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Mod de completare" sheetId="1" state="visible" r:id="rId2"/>
    <sheet name="Abrevieri programe studii" sheetId="2" state="visible" r:id="rId3"/>
    <sheet name="Abrevieri rezidentiat" sheetId="3" state="visible" r:id="rId4"/>
    <sheet name="Subdiviziunea 1" sheetId="4" state="visible" r:id="rId5"/>
  </sheets>
  <definedNames>
    <definedName function="false" hidden="false" localSheetId="0" name="_xlnm.Print_Area" vbProcedure="false">'Mod de completare'!$A$1:$C$57</definedName>
    <definedName function="false" hidden="false" localSheetId="3" name="_xlnm.Print_Area" vbProcedure="false">'Subdiviziunea 1'!$A$1:$AK$5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335">
  <si>
    <t xml:space="preserve">GHID PRIVIND ÎNTOCMIREA STATELOR DE FUNCȚII</t>
  </si>
  <si>
    <t xml:space="preserve">Statele de funcții vor fi completate cu diacritice și fără prescurtări în denumirea disciplinelor, respectând formatarea din machetă și instrucțiunile din tabelul de mai jos:</t>
  </si>
  <si>
    <t xml:space="preserve">Coloana</t>
  </si>
  <si>
    <t xml:space="preserve">DENUMIREA COLOANE</t>
  </si>
  <si>
    <t xml:space="preserve">Conținut/Mențiuni</t>
  </si>
  <si>
    <t xml:space="preserve">Nr. crt. (poziția)</t>
  </si>
  <si>
    <r>
      <rPr>
        <b val="true"/>
        <sz val="11"/>
        <color rgb="FF000000"/>
        <rFont val="Times New Roman"/>
        <family val="1"/>
      </rPr>
      <t xml:space="preserve">Poziția din statul de funcții. 
</t>
    </r>
    <r>
      <rPr>
        <sz val="11"/>
        <color rgb="FF000000"/>
        <rFont val="Times New Roman"/>
        <family val="1"/>
      </rPr>
      <t xml:space="preserve">Pozițiile din Statul de funcții vor fi numerotate pe departament, începând cu cifra 1</t>
    </r>
  </si>
  <si>
    <t xml:space="preserve">Denumire post/ Funcția didactică de încadrare</t>
  </si>
  <si>
    <r>
      <rPr>
        <b val="true"/>
        <sz val="11"/>
        <color rgb="FF000000"/>
        <rFont val="Times New Roman"/>
        <family val="1"/>
      </rPr>
      <t xml:space="preserve">Denumirea postului didactic </t>
    </r>
    <r>
      <rPr>
        <sz val="11"/>
        <color rgb="FF000000"/>
        <rFont val="Times New Roman"/>
        <family val="1"/>
      </rPr>
      <t xml:space="preserve">din statul de funcții care se normează, respectiv</t>
    </r>
    <r>
      <rPr>
        <b val="true"/>
        <sz val="11"/>
        <color rgb="FF000000"/>
        <rFont val="Times New Roman"/>
        <family val="1"/>
      </rPr>
      <t xml:space="preserve"> Funcția didactică </t>
    </r>
    <r>
      <rPr>
        <sz val="11"/>
        <color rgb="FF000000"/>
        <rFont val="Times New Roman"/>
        <family val="1"/>
      </rPr>
      <t xml:space="preserve">deținută de persoana de la coloana nr. 2</t>
    </r>
  </si>
  <si>
    <t xml:space="preserve">Numele și prenumele</t>
  </si>
  <si>
    <r>
      <rPr>
        <b val="true"/>
        <sz val="11"/>
        <color rgb="FF000000"/>
        <rFont val="Times New Roman"/>
        <family val="1"/>
      </rPr>
      <t xml:space="preserve">Numele și prenumele cadrului didactic normat în statul de funcții, scris cu MAJUSCULE și DIACRITICE
</t>
    </r>
    <r>
      <rPr>
        <sz val="11"/>
        <color rgb="FF000000"/>
        <rFont val="Times New Roman"/>
        <family val="1"/>
      </rPr>
      <t xml:space="preserve">Pentru cadrele didactice care au mai multe prenume, se vor scrie toate, în ordinea din cartea de identitate
Pentru posturile vacante, se înscrie cuvântul </t>
    </r>
    <r>
      <rPr>
        <b val="true"/>
        <sz val="11"/>
        <color rgb="FF000000"/>
        <rFont val="Times New Roman"/>
        <family val="1"/>
      </rPr>
      <t xml:space="preserve">VACANT cu MAJUSCULE</t>
    </r>
  </si>
  <si>
    <t xml:space="preserve">Nivelul și specialitatea medicală deținută</t>
  </si>
  <si>
    <r>
      <rPr>
        <b val="true"/>
        <sz val="11"/>
        <color rgb="FF000000"/>
        <rFont val="Times New Roman"/>
        <family val="1"/>
      </rPr>
      <t xml:space="preserve">Se înscrie nivelul și specialitatea/specialitățile medicală/medicale deținută/deținute de persoana de la coloana nr. 2
</t>
    </r>
    <r>
      <rPr>
        <sz val="11"/>
        <color rgb="FFFF0000"/>
        <rFont val="Times New Roman"/>
        <family val="1"/>
      </rPr>
      <t xml:space="preserve">De exemplu: Medic primar Medicină internă; Medic specialist Cardiologie</t>
    </r>
  </si>
  <si>
    <t xml:space="preserve">Calitatea de student doctorand sau deținerea titlului științific de doctor (inclusiv domeniul)</t>
  </si>
  <si>
    <r>
      <rPr>
        <b val="true"/>
        <sz val="11"/>
        <color rgb="FF000000"/>
        <rFont val="Times New Roman"/>
        <family val="1"/>
      </rPr>
      <t xml:space="preserve">Se înscrie Titlul științific de doctor deținut și domeniul sau calitatea de student doctorand și domeniul
</t>
    </r>
    <r>
      <rPr>
        <sz val="11"/>
        <color rgb="FFFF0000"/>
        <rFont val="Times New Roman"/>
        <family val="1"/>
      </rPr>
      <t xml:space="preserve">De exemplu: Titlul științific de doctor în domeniul Medicină 
SAU 
Student doctorand în domeniul Medicină Dentară </t>
    </r>
  </si>
  <si>
    <t xml:space="preserve">Vechimea în învățământul superior</t>
  </si>
  <si>
    <r>
      <rPr>
        <b val="true"/>
        <sz val="11"/>
        <color rgb="FF000000"/>
        <rFont val="Times New Roman"/>
        <family val="1"/>
      </rPr>
      <t xml:space="preserve">Se înscrie vechimea în învățământul superior, ani împliniți
</t>
    </r>
    <r>
      <rPr>
        <sz val="11"/>
        <color rgb="FF000000"/>
        <rFont val="Times New Roman"/>
        <family val="1"/>
      </rPr>
      <t xml:space="preserve">Vechimea în învățământul superior este considerată și vechimea în specialitatea studiilor</t>
    </r>
  </si>
  <si>
    <t xml:space="preserve">Conducător de doctorat (DA/NU)</t>
  </si>
  <si>
    <r>
      <rPr>
        <sz val="11"/>
        <color rgb="FF000000"/>
        <rFont val="Times New Roman"/>
        <family val="1"/>
      </rPr>
      <t xml:space="preserve">Se completează cu textul „</t>
    </r>
    <r>
      <rPr>
        <b val="true"/>
        <sz val="11"/>
        <color rgb="FF000000"/>
        <rFont val="Times New Roman"/>
        <family val="1"/>
      </rPr>
      <t xml:space="preserve">DA</t>
    </r>
    <r>
      <rPr>
        <sz val="11"/>
        <color rgb="FF000000"/>
        <rFont val="Times New Roman"/>
        <family val="1"/>
      </rPr>
      <t xml:space="preserve">” sau „</t>
    </r>
    <r>
      <rPr>
        <b val="true"/>
        <sz val="11"/>
        <color rgb="FF000000"/>
        <rFont val="Times New Roman"/>
        <family val="1"/>
      </rPr>
      <t xml:space="preserve">NU</t>
    </r>
    <r>
      <rPr>
        <sz val="11"/>
        <color rgb="FF000000"/>
        <rFont val="Times New Roman"/>
        <family val="1"/>
      </rPr>
      <t xml:space="preserve">”, după caz, dacă persoana de la coloana nr. 2 </t>
    </r>
    <r>
      <rPr>
        <b val="true"/>
        <sz val="11"/>
        <color rgb="FF000000"/>
        <rFont val="Times New Roman"/>
        <family val="1"/>
      </rPr>
      <t xml:space="preserve">are sau nu are calitatea de conducător de doctorat</t>
    </r>
  </si>
  <si>
    <t xml:space="preserve">Mod ocupare post (titular, suplinitor sau vacant)</t>
  </si>
  <si>
    <r>
      <rPr>
        <b val="true"/>
        <sz val="11"/>
        <color rgb="FF000000"/>
        <rFont val="Times New Roman"/>
        <family val="1"/>
      </rPr>
      <t xml:space="preserve">Se înscrie modul de ocupare a postului, respectiv calitatea cadrului didactic, cu MAJUSCULE:
</t>
    </r>
    <r>
      <rPr>
        <sz val="11"/>
        <color rgb="FF000000"/>
        <rFont val="Times New Roman"/>
        <family val="1"/>
      </rPr>
      <t xml:space="preserve">
</t>
    </r>
    <r>
      <rPr>
        <i val="true"/>
        <sz val="11"/>
        <color rgb="FFFF0000"/>
        <rFont val="Times New Roman"/>
        <family val="1"/>
      </rPr>
      <t xml:space="preserve">TITULAR</t>
    </r>
    <r>
      <rPr>
        <sz val="11"/>
        <color rgb="FFFF0000"/>
        <rFont val="Times New Roman"/>
        <family val="1"/>
      </rPr>
      <t xml:space="preserve"> </t>
    </r>
    <r>
      <rPr>
        <sz val="11"/>
        <color rgb="FF000000"/>
        <rFont val="Times New Roman"/>
        <family val="1"/>
      </rPr>
      <t xml:space="preserve">= cadru didactic angajat prin concurs cu contract individual de muncă pe perioadă nedeterminată
</t>
    </r>
    <r>
      <rPr>
        <i val="true"/>
        <sz val="11"/>
        <color rgb="FFFF0000"/>
        <rFont val="Times New Roman"/>
        <family val="1"/>
      </rPr>
      <t xml:space="preserve">SUPLINITOR</t>
    </r>
    <r>
      <rPr>
        <sz val="11"/>
        <color rgb="FF000000"/>
        <rFont val="Times New Roman"/>
        <family val="1"/>
      </rPr>
      <t xml:space="preserve">  = asistent universitar cu normă întreagă angajat prin concurs pe perioadă determinată
La posturile vacante se scrie cuvântul ”</t>
    </r>
    <r>
      <rPr>
        <sz val="11"/>
        <color rgb="FFFF0000"/>
        <rFont val="Times New Roman"/>
        <family val="1"/>
      </rPr>
      <t xml:space="preserve">VACANT</t>
    </r>
    <r>
      <rPr>
        <sz val="11"/>
        <color rgb="FF000000"/>
        <rFont val="Times New Roman"/>
        <family val="1"/>
      </rPr>
      <t xml:space="preserve">”</t>
    </r>
  </si>
  <si>
    <t xml:space="preserve">Disciplina din planul de învățământ / 
Modulul sau stagiul din curricula de pregătire în rezidențiat / 
Activitatea de îndrumare a elaborării lucrărilor de lucrărilor de licență, disertațiilor de masterat, tezelor de doctorat</t>
  </si>
  <si>
    <r>
      <rPr>
        <sz val="11"/>
        <color rgb="FF000000"/>
        <rFont val="Times New Roman"/>
        <family val="1"/>
      </rPr>
      <t xml:space="preserve">Se înscrie</t>
    </r>
    <r>
      <rPr>
        <b val="true"/>
        <sz val="11"/>
        <color rgb="FF000000"/>
        <rFont val="Times New Roman"/>
        <family val="1"/>
      </rPr>
      <t xml:space="preserve"> disciplina din planurile de învățământ sau curriculele de pregătire în rezidențiat </t>
    </r>
    <r>
      <rPr>
        <sz val="11"/>
        <color rgb="FF000000"/>
        <rFont val="Times New Roman"/>
        <family val="1"/>
      </rPr>
      <t xml:space="preserve">inclusă în structura postului/normei</t>
    </r>
    <r>
      <rPr>
        <b val="true"/>
        <sz val="11"/>
        <color rgb="FF000000"/>
        <rFont val="Times New Roman"/>
        <family val="1"/>
      </rPr>
      <t xml:space="preserve"> 
ȘI/SAU
</t>
    </r>
    <r>
      <rPr>
        <sz val="11"/>
        <color rgb="FF000000"/>
        <rFont val="Times New Roman"/>
        <family val="1"/>
      </rPr>
      <t xml:space="preserve">mențiunea </t>
    </r>
    <r>
      <rPr>
        <b val="true"/>
        <sz val="11"/>
        <color rgb="FF000000"/>
        <rFont val="Times New Roman"/>
        <family val="1"/>
      </rPr>
      <t xml:space="preserve">Îndrumarea  elaborării lucrărilor de lucrărilor de licență, disertațiilor de masterat, tezelor de doctorat</t>
    </r>
    <r>
      <rPr>
        <sz val="11"/>
        <color rgb="FF000000"/>
        <rFont val="Times New Roman"/>
        <family val="1"/>
      </rPr>
      <t xml:space="preserve">, după caz</t>
    </r>
  </si>
  <si>
    <t xml:space="preserve">Tipul studiilor 
(L - Licență, M - Masterat, D - Doctorat, R - Rezidențiat, E - îndrumarea lucrărilor)</t>
  </si>
  <si>
    <r>
      <rPr>
        <b val="true"/>
        <sz val="11"/>
        <color rgb="FF000000"/>
        <rFont val="Times New Roman"/>
        <family val="1"/>
      </rPr>
      <t xml:space="preserve">Se înscrie doar litera corespondentă tipului studiilor aferente activității normate la coloana 8:</t>
    </r>
    <r>
      <rPr>
        <sz val="11"/>
        <color rgb="FF000000"/>
        <rFont val="Times New Roman"/>
        <family val="1"/>
      </rPr>
      <t xml:space="preserve"> </t>
    </r>
    <r>
      <rPr>
        <b val="true"/>
        <sz val="11"/>
        <color rgb="FF000000"/>
        <rFont val="Times New Roman"/>
        <family val="1"/>
      </rPr>
      <t xml:space="preserve">L</t>
    </r>
    <r>
      <rPr>
        <sz val="11"/>
        <color rgb="FF000000"/>
        <rFont val="Times New Roman"/>
        <family val="1"/>
      </rPr>
      <t xml:space="preserve"> – Licență; </t>
    </r>
    <r>
      <rPr>
        <b val="true"/>
        <sz val="11"/>
        <color rgb="FF000000"/>
        <rFont val="Times New Roman"/>
        <family val="1"/>
      </rPr>
      <t xml:space="preserve">M</t>
    </r>
    <r>
      <rPr>
        <sz val="11"/>
        <color rgb="FF000000"/>
        <rFont val="Times New Roman"/>
        <family val="1"/>
      </rPr>
      <t xml:space="preserve"> – Masterat; </t>
    </r>
    <r>
      <rPr>
        <b val="true"/>
        <sz val="11"/>
        <color rgb="FF000000"/>
        <rFont val="Times New Roman"/>
        <family val="1"/>
      </rPr>
      <t xml:space="preserve">D</t>
    </r>
    <r>
      <rPr>
        <sz val="11"/>
        <color rgb="FF000000"/>
        <rFont val="Times New Roman"/>
        <family val="1"/>
      </rPr>
      <t xml:space="preserve"> - Doctorat; </t>
    </r>
    <r>
      <rPr>
        <b val="true"/>
        <sz val="11"/>
        <color rgb="FF000000"/>
        <rFont val="Times New Roman"/>
        <family val="1"/>
      </rPr>
      <t xml:space="preserve">R</t>
    </r>
    <r>
      <rPr>
        <sz val="11"/>
        <color rgb="FF000000"/>
        <rFont val="Times New Roman"/>
        <family val="1"/>
      </rPr>
      <t xml:space="preserve"> – Rezidențiat; </t>
    </r>
    <r>
      <rPr>
        <b val="true"/>
        <sz val="11"/>
        <color rgb="FF000000"/>
        <rFont val="Times New Roman"/>
        <family val="1"/>
      </rPr>
      <t xml:space="preserve">E</t>
    </r>
    <r>
      <rPr>
        <sz val="11"/>
        <color rgb="FF000000"/>
        <rFont val="Times New Roman"/>
        <family val="1"/>
      </rPr>
      <t xml:space="preserve"> - Activitatea de îndrumare a  a elaborării lucrărilor de lucrărilor de licență, disertațiilor de masterat, tezelor de doctorat </t>
    </r>
  </si>
  <si>
    <r>
      <rPr>
        <b val="true"/>
        <sz val="11"/>
        <rFont val="Times New Roman"/>
        <family val="1"/>
      </rPr>
      <t xml:space="preserve">Programul de studiu / de pregătire în rezidențiat
</t>
    </r>
    <r>
      <rPr>
        <sz val="11"/>
        <color rgb="FFFF0000"/>
        <rFont val="Times New Roman"/>
        <family val="1"/>
      </rPr>
      <t xml:space="preserve">Se înscrie abrevierea conform prezentului document</t>
    </r>
  </si>
  <si>
    <t xml:space="preserve">Se înscrie abrevierea programului de studii aferent activităților normate la coloana 8</t>
  </si>
  <si>
    <t xml:space="preserve">Anul de studiu / de pregătire în rezidențiat</t>
  </si>
  <si>
    <t xml:space="preserve">Se înscrie anul de studiu / de pregătire în rezidențiat aferent activităților normate la coloana 8</t>
  </si>
  <si>
    <t xml:space="preserve">12a</t>
  </si>
  <si>
    <r>
      <rPr>
        <b val="true"/>
        <sz val="11"/>
        <rFont val="Times New Roman"/>
        <family val="1"/>
      </rPr>
      <t xml:space="preserve">Total ore convenționale/săptămână (medie săptămânală)
</t>
    </r>
    <r>
      <rPr>
        <sz val="11"/>
        <color rgb="FFFF0000"/>
        <rFont val="Times New Roman"/>
        <family val="1"/>
      </rPr>
      <t xml:space="preserve">Se calculează automat</t>
    </r>
  </si>
  <si>
    <r>
      <rPr>
        <b val="true"/>
        <sz val="11"/>
        <color rgb="FF000000"/>
        <rFont val="Times New Roman"/>
        <family val="1"/>
      </rPr>
      <t xml:space="preserve">Numărul total mediu de ore convenționale pe săptămână
</t>
    </r>
    <r>
      <rPr>
        <sz val="11"/>
        <color rgb="FFFF0000"/>
        <rFont val="Times New Roman"/>
        <family val="1"/>
      </rPr>
      <t xml:space="preserve">Se calculează automat</t>
    </r>
  </si>
  <si>
    <t xml:space="preserve">12b</t>
  </si>
  <si>
    <r>
      <rPr>
        <b val="true"/>
        <sz val="11"/>
        <rFont val="Times New Roman"/>
        <family val="1"/>
      </rPr>
      <t xml:space="preserve">Total ore fizice/săptămână (medie săptămânală)
</t>
    </r>
    <r>
      <rPr>
        <sz val="11"/>
        <color rgb="FFFF0000"/>
        <rFont val="Times New Roman"/>
        <family val="1"/>
      </rPr>
      <t xml:space="preserve">Se calculează automat</t>
    </r>
  </si>
  <si>
    <r>
      <rPr>
        <b val="true"/>
        <sz val="11"/>
        <color rgb="FF000000"/>
        <rFont val="Times New Roman"/>
        <family val="1"/>
      </rPr>
      <t xml:space="preserve">Numărul total de ore fizice pe săptămână
</t>
    </r>
    <r>
      <rPr>
        <sz val="11"/>
        <color rgb="FFFF0000"/>
        <rFont val="Times New Roman"/>
        <family val="1"/>
      </rPr>
      <t xml:space="preserve">Se calculează automat</t>
    </r>
  </si>
  <si>
    <t xml:space="preserve">Numărul de serii</t>
  </si>
  <si>
    <t xml:space="preserve">Se introduce numărul de serii normate (activități de predare)</t>
  </si>
  <si>
    <t xml:space="preserve">14a</t>
  </si>
  <si>
    <r>
      <rPr>
        <b val="true"/>
        <sz val="11"/>
        <rFont val="Times New Roman"/>
        <family val="1"/>
      </rPr>
      <t xml:space="preserve">Total ore convenționale de activități de predare - medie/ săptămână
</t>
    </r>
    <r>
      <rPr>
        <sz val="11"/>
        <color rgb="FFFF0000"/>
        <rFont val="Times New Roman"/>
        <family val="1"/>
      </rPr>
      <t xml:space="preserve">Se calculează automat</t>
    </r>
  </si>
  <si>
    <r>
      <rPr>
        <b val="true"/>
        <sz val="11"/>
        <color rgb="FF000000"/>
        <rFont val="Times New Roman"/>
        <family val="1"/>
      </rPr>
      <t xml:space="preserve">Numărul mediu de ore convenționale de curs pe săptămână
</t>
    </r>
    <r>
      <rPr>
        <sz val="11"/>
        <color rgb="FFFF0000"/>
        <rFont val="Times New Roman"/>
        <family val="1"/>
      </rPr>
      <t xml:space="preserve">Se calculează automat</t>
    </r>
  </si>
  <si>
    <t xml:space="preserve">14b</t>
  </si>
  <si>
    <r>
      <rPr>
        <b val="true"/>
        <sz val="11"/>
        <rFont val="Times New Roman"/>
        <family val="1"/>
      </rPr>
      <t xml:space="preserve">Total ore fizice de activități de predare - medie/ săptămână
</t>
    </r>
    <r>
      <rPr>
        <sz val="11"/>
        <color rgb="FFFF0000"/>
        <rFont val="Times New Roman"/>
        <family val="1"/>
      </rPr>
      <t xml:space="preserve">Se calculează automat</t>
    </r>
  </si>
  <si>
    <r>
      <rPr>
        <b val="true"/>
        <sz val="11"/>
        <color rgb="FF000000"/>
        <rFont val="Times New Roman"/>
        <family val="1"/>
      </rPr>
      <t xml:space="preserve">Numărul de ore fizice de curs pe săptămână
</t>
    </r>
    <r>
      <rPr>
        <sz val="11"/>
        <color rgb="FFFF0000"/>
        <rFont val="Times New Roman"/>
        <family val="1"/>
      </rPr>
      <t xml:space="preserve">Se calculează automat</t>
    </r>
  </si>
  <si>
    <t xml:space="preserve">15a</t>
  </si>
  <si>
    <t xml:space="preserve">Semestrul I</t>
  </si>
  <si>
    <t xml:space="preserve">Se introduce numărul de ore fizice de curs/ săptămână aferente semestrului I, conform Notei de comandă, înmulțit cu numărul de serii normate</t>
  </si>
  <si>
    <t xml:space="preserve">15b</t>
  </si>
  <si>
    <t xml:space="preserve">Semestrul II</t>
  </si>
  <si>
    <t xml:space="preserve">Se introduce numărul de ore fizice de curs/ săptămână aferente semestrului II, conform Notei de comandă, înmulțit cu numărul de serii normate</t>
  </si>
  <si>
    <t xml:space="preserve">Numărul de grupe/ Nr. lucrări</t>
  </si>
  <si>
    <t xml:space="preserve">Se introduce numărul de grupe normate sau numărul de lucrări îndrumate, după caz</t>
  </si>
  <si>
    <t xml:space="preserve">17a</t>
  </si>
  <si>
    <r>
      <rPr>
        <b val="true"/>
        <sz val="11"/>
        <rFont val="Times New Roman"/>
        <family val="1"/>
      </rPr>
      <t xml:space="preserve">Total ore convenționale activități aplicative - medie/ săptămânală
</t>
    </r>
    <r>
      <rPr>
        <sz val="11"/>
        <color rgb="FFFF0000"/>
        <rFont val="Times New Roman"/>
        <family val="1"/>
      </rPr>
      <t xml:space="preserve">Se calculează automat</t>
    </r>
  </si>
  <si>
    <r>
      <rPr>
        <b val="true"/>
        <sz val="11"/>
        <color rgb="FF000000"/>
        <rFont val="Times New Roman"/>
        <family val="1"/>
      </rPr>
      <t xml:space="preserve">Numărul mediu de ore convenționale de activități aplicative pe săptămână
</t>
    </r>
    <r>
      <rPr>
        <sz val="11"/>
        <color rgb="FFFF0000"/>
        <rFont val="Times New Roman"/>
        <family val="1"/>
      </rPr>
      <t xml:space="preserve">Se calculează automat</t>
    </r>
  </si>
  <si>
    <t xml:space="preserve">17b</t>
  </si>
  <si>
    <r>
      <rPr>
        <b val="true"/>
        <sz val="11"/>
        <rFont val="Times New Roman"/>
        <family val="1"/>
      </rPr>
      <t xml:space="preserve">Total ore fizice activități aplicative - medie/ săptămânală
</t>
    </r>
    <r>
      <rPr>
        <sz val="11"/>
        <color rgb="FFFF0000"/>
        <rFont val="Times New Roman"/>
        <family val="1"/>
      </rPr>
      <t xml:space="preserve">Se calculează automat</t>
    </r>
  </si>
  <si>
    <r>
      <rPr>
        <b val="true"/>
        <sz val="11"/>
        <color rgb="FF000000"/>
        <rFont val="Times New Roman"/>
        <family val="1"/>
      </rPr>
      <t xml:space="preserve">Numărul de ore fizice de activități aplicative pe săptămână
</t>
    </r>
    <r>
      <rPr>
        <sz val="11"/>
        <color rgb="FFFF0000"/>
        <rFont val="Times New Roman"/>
        <family val="1"/>
      </rPr>
      <t xml:space="preserve">Se calculează automat</t>
    </r>
  </si>
  <si>
    <t xml:space="preserve">18a</t>
  </si>
  <si>
    <t xml:space="preserve">Se introduce numărul de ore fizice de activități aplicative/ săptămână aferente semestrului I, conform Notei de comandă, înmulțit cu numărul de grupe normate/lucrări îndrumate</t>
  </si>
  <si>
    <t xml:space="preserve">18b</t>
  </si>
  <si>
    <t xml:space="preserve">Se introduce numărul de ore fizice de activități aplicative/ săptămână aferente semestrului II, conform Notei de comandă, înmulțit cu numărul de grupe normate/lucrări îndrumate</t>
  </si>
  <si>
    <t xml:space="preserve">Alte activități - Incluse în norma didactică - Cod activitate</t>
  </si>
  <si>
    <t xml:space="preserve">Se introduce codul activității didactice inclusă în norma universitară, conform Anexei nr. 9 din Regulament</t>
  </si>
  <si>
    <t xml:space="preserve">Alte activități - Incluse în norma didactică - Număr ore fizice</t>
  </si>
  <si>
    <t xml:space="preserve">Se introduce numărul de ore fizice aferent activității didactice echivalente codului inscris la coloana 19, conform Anexei nr. 9 din Regulament</t>
  </si>
  <si>
    <t xml:space="preserve">Alte activități - Incluse în norma de cercetare - Cod activitate</t>
  </si>
  <si>
    <t xml:space="preserve">Se introduce codul activității de cercetare inclusă în norma universitară, conform Anexei nr. 9 din Regulament</t>
  </si>
  <si>
    <t xml:space="preserve">Alte activități - Incluse în norma de cercetare - Număr ore fizice</t>
  </si>
  <si>
    <t xml:space="preserve">Se introduce numărul de ore fizice aferent activității de cercetare echivalente codului inscris la coloana 21, conform Anexei nr. 9 din Regulament</t>
  </si>
  <si>
    <t xml:space="preserve">Alte mențiuni </t>
  </si>
  <si>
    <r>
      <rPr>
        <b val="true"/>
        <sz val="11"/>
        <color rgb="FF000000"/>
        <rFont val="Times New Roman"/>
        <family val="1"/>
      </rPr>
      <t xml:space="preserve">Se completează cu textul „</t>
    </r>
    <r>
      <rPr>
        <b val="true"/>
        <i val="true"/>
        <sz val="11"/>
        <color rgb="FF000000"/>
        <rFont val="Times New Roman"/>
        <family val="1"/>
      </rPr>
      <t xml:space="preserve">Conform Fișei individuale anuale a postului”</t>
    </r>
  </si>
  <si>
    <t xml:space="preserve">La întocmirea statelor de funcții este obligatorie respectarea următoarelor prevederi:</t>
  </si>
  <si>
    <t xml:space="preserve">-          Să fie scrise cu diacritice</t>
  </si>
  <si>
    <t xml:space="preserve">-          Să respecte formatarea din machetă</t>
  </si>
  <si>
    <t xml:space="preserve">-          Să nu fie incomplete</t>
  </si>
  <si>
    <t xml:space="preserve">-          Să fie completate conform prevederilor legale și normelor interne</t>
  </si>
  <si>
    <t xml:space="preserve">-          Să nu fie scrise cu prescurtări (se acceptă doar abrevierile programelor de studii/programelor de pregătire în rezidențiat)</t>
  </si>
  <si>
    <t xml:space="preserve">-          Să fie semnate de către directorul de departament</t>
  </si>
  <si>
    <t xml:space="preserve">-          Să fie completate  toate câmpurile</t>
  </si>
  <si>
    <t xml:space="preserve">-          Să fie completate în limba disciplinelor din planurile de învățământ</t>
  </si>
  <si>
    <t xml:space="preserve">-          Statul de funcții pentru fiecare disciplină se completează pe filă separată </t>
  </si>
  <si>
    <t xml:space="preserve">ABREVIERI PROGRAME DE STUDII</t>
  </si>
  <si>
    <t xml:space="preserve">Tip Studii</t>
  </si>
  <si>
    <t xml:space="preserve">Facultatea</t>
  </si>
  <si>
    <t xml:space="preserve">Programul de studii</t>
  </si>
  <si>
    <t xml:space="preserve">Abreviere</t>
  </si>
  <si>
    <t xml:space="preserve">Licență</t>
  </si>
  <si>
    <t xml:space="preserve">Medicină</t>
  </si>
  <si>
    <t xml:space="preserve">M</t>
  </si>
  <si>
    <t xml:space="preserve">Medicină în limba engleză</t>
  </si>
  <si>
    <t xml:space="preserve">MEN</t>
  </si>
  <si>
    <t xml:space="preserve">Medicină în limba franceză</t>
  </si>
  <si>
    <t xml:space="preserve">MFR</t>
  </si>
  <si>
    <t xml:space="preserve">Asistență Medicală</t>
  </si>
  <si>
    <t xml:space="preserve">Asistență medicală generală</t>
  </si>
  <si>
    <t xml:space="preserve">AMG</t>
  </si>
  <si>
    <t xml:space="preserve">Asistență medicală generală - Lugoj</t>
  </si>
  <si>
    <t xml:space="preserve">AMG-L</t>
  </si>
  <si>
    <t xml:space="preserve">Asistență medicală generală - Deva</t>
  </si>
  <si>
    <t xml:space="preserve">AMG-D</t>
  </si>
  <si>
    <t xml:space="preserve">Balneofiziokinetoterapie și recuperare</t>
  </si>
  <si>
    <t xml:space="preserve">BFKT</t>
  </si>
  <si>
    <t xml:space="preserve">Nutriție și Dietetică</t>
  </si>
  <si>
    <t xml:space="preserve">ND</t>
  </si>
  <si>
    <t xml:space="preserve">Medicină Dentară</t>
  </si>
  <si>
    <t xml:space="preserve">MD</t>
  </si>
  <si>
    <t xml:space="preserve">Medicină Dentară în limba engleză</t>
  </si>
  <si>
    <t xml:space="preserve">MDE</t>
  </si>
  <si>
    <t xml:space="preserve">Tehnică Dentară</t>
  </si>
  <si>
    <t xml:space="preserve">TD</t>
  </si>
  <si>
    <t xml:space="preserve">Farmacie</t>
  </si>
  <si>
    <t xml:space="preserve">F</t>
  </si>
  <si>
    <t xml:space="preserve">Farmacie în limba franceză</t>
  </si>
  <si>
    <t xml:space="preserve">FFR</t>
  </si>
  <si>
    <t xml:space="preserve">Farmacie în limba engleză</t>
  </si>
  <si>
    <t xml:space="preserve">FEN</t>
  </si>
  <si>
    <t xml:space="preserve">Asistență de farmacie – Lugoj</t>
  </si>
  <si>
    <t xml:space="preserve">ASF-L</t>
  </si>
  <si>
    <t xml:space="preserve">Asistență de farmacie – Deva</t>
  </si>
  <si>
    <t xml:space="preserve">ASF-D</t>
  </si>
  <si>
    <t xml:space="preserve">Cosmetică medicală și tehnologia produsului cosmetic</t>
  </si>
  <si>
    <t xml:space="preserve">CM</t>
  </si>
  <si>
    <t xml:space="preserve">Masterat</t>
  </si>
  <si>
    <t xml:space="preserve">Aplicații moderne ale medicinei de laborator în personalizarea actului medical</t>
  </si>
  <si>
    <t xml:space="preserve">AMML</t>
  </si>
  <si>
    <t xml:space="preserve">Managementul serviciilor sociale și de sănătate</t>
  </si>
  <si>
    <t xml:space="preserve">MSSS</t>
  </si>
  <si>
    <t xml:space="preserve">Studii aprofundate de nutriție clinică și comunitară</t>
  </si>
  <si>
    <t xml:space="preserve">NCC</t>
  </si>
  <si>
    <t xml:space="preserve">Prevenția și recuperarea în afecțiunile cardiopulmonare</t>
  </si>
  <si>
    <t xml:space="preserve">PRACP</t>
  </si>
  <si>
    <t xml:space="preserve">Management educațional sanitar</t>
  </si>
  <si>
    <t xml:space="preserve">MES</t>
  </si>
  <si>
    <t xml:space="preserve">Responsabilitatea juridică a personalului medical</t>
  </si>
  <si>
    <t xml:space="preserve">RJPM</t>
  </si>
  <si>
    <t xml:space="preserve">Tehnici de recuperare în afecțiuni neurologice</t>
  </si>
  <si>
    <t xml:space="preserve">RAN</t>
  </si>
  <si>
    <t xml:space="preserve">Laseri în Medicina Dentară</t>
  </si>
  <si>
    <t xml:space="preserve">LMD</t>
  </si>
  <si>
    <t xml:space="preserve">Cosmetologie și dermofarmacie</t>
  </si>
  <si>
    <t xml:space="preserve">CD</t>
  </si>
  <si>
    <t xml:space="preserve">Doctorat</t>
  </si>
  <si>
    <t xml:space="preserve">Școala doctorală</t>
  </si>
  <si>
    <t xml:space="preserve">SD</t>
  </si>
  <si>
    <t xml:space="preserve">ABREVIERI PROGRAME DE PREGĂTIRE ÎN REZIDENȚIAT</t>
  </si>
  <si>
    <t xml:space="preserve">Programul de pregătire în rezidențiat</t>
  </si>
  <si>
    <t xml:space="preserve">CHIRURGIE DENTO-ALVEOLARĂ</t>
  </si>
  <si>
    <t xml:space="preserve">ChirDA</t>
  </si>
  <si>
    <t xml:space="preserve">CHIRURGIE ORALĂ ȘI MAXILO-FACIALĂ</t>
  </si>
  <si>
    <t xml:space="preserve">ChirMF</t>
  </si>
  <si>
    <t xml:space="preserve">CHIRURGIE STOMATOLOGICĂ ȘI MAXILO-FACIALĂ</t>
  </si>
  <si>
    <t xml:space="preserve">ChirSMF</t>
  </si>
  <si>
    <t xml:space="preserve">ENDODONȚIE</t>
  </si>
  <si>
    <t xml:space="preserve">Endo</t>
  </si>
  <si>
    <t xml:space="preserve">ORTODONȚIE ȘI ORTOPEDIE DENTO-FACIALĂ</t>
  </si>
  <si>
    <t xml:space="preserve">OOD</t>
  </si>
  <si>
    <t xml:space="preserve">PARODONTOLOGIE</t>
  </si>
  <si>
    <t xml:space="preserve">Paro</t>
  </si>
  <si>
    <t xml:space="preserve">PEDODONȚIE</t>
  </si>
  <si>
    <t xml:space="preserve">Pedo</t>
  </si>
  <si>
    <t xml:space="preserve">PROTETICĂ DENTARĂ</t>
  </si>
  <si>
    <t xml:space="preserve">ProtD</t>
  </si>
  <si>
    <t xml:space="preserve">STOMATOLOGIE GENERALĂ</t>
  </si>
  <si>
    <t xml:space="preserve">StomG</t>
  </si>
  <si>
    <t xml:space="preserve">ANALIZE MEDICO-FARMACEUTICE DE LABORATOR</t>
  </si>
  <si>
    <t xml:space="preserve">AMFL</t>
  </si>
  <si>
    <t xml:space="preserve">LABORATOR FARMACEUTIC</t>
  </si>
  <si>
    <t xml:space="preserve">LabF</t>
  </si>
  <si>
    <t xml:space="preserve">FARMACIE CLINICĂ</t>
  </si>
  <si>
    <t xml:space="preserve">FarmaC</t>
  </si>
  <si>
    <t xml:space="preserve">FARMACIE GENERALĂ</t>
  </si>
  <si>
    <t xml:space="preserve">FarmaG</t>
  </si>
  <si>
    <t xml:space="preserve">ALERGOLOGIE ȘI IMUNOLOGIE CLINICĂ</t>
  </si>
  <si>
    <t xml:space="preserve">AIC</t>
  </si>
  <si>
    <t xml:space="preserve">ANATOMIE PATOLOGICĂ</t>
  </si>
  <si>
    <t xml:space="preserve">AnatPat</t>
  </si>
  <si>
    <t xml:space="preserve">ANESTEZIE ȘI TERAPIE INTESIVĂ</t>
  </si>
  <si>
    <t xml:space="preserve">ATI</t>
  </si>
  <si>
    <t xml:space="preserve">BOLI INFECȚIOASE</t>
  </si>
  <si>
    <t xml:space="preserve">Binf</t>
  </si>
  <si>
    <t xml:space="preserve">CARDIOLOGIE</t>
  </si>
  <si>
    <t xml:space="preserve">Cardio</t>
  </si>
  <si>
    <t xml:space="preserve">CARDIOLOGIE PEDIATRICĂ</t>
  </si>
  <si>
    <t xml:space="preserve">CardioPed</t>
  </si>
  <si>
    <t xml:space="preserve">CHIRURGIE CARDIOVASCULARĂ</t>
  </si>
  <si>
    <t xml:space="preserve">ChirCard</t>
  </si>
  <si>
    <t xml:space="preserve">CHIRURGIE GENERALĂ</t>
  </si>
  <si>
    <t xml:space="preserve">ChirGen</t>
  </si>
  <si>
    <t xml:space="preserve">CHIRURGIE PEDIATRICĂ</t>
  </si>
  <si>
    <t xml:space="preserve">ChirPed</t>
  </si>
  <si>
    <t xml:space="preserve">CHIRURGIE PLASTICĂ, ESTETICĂ ȘI MICROCHIRURGIE RECONSTRUCTIVĂ</t>
  </si>
  <si>
    <t xml:space="preserve">ChirPlast</t>
  </si>
  <si>
    <t xml:space="preserve">CHIRURGIE TORACICĂ</t>
  </si>
  <si>
    <t xml:space="preserve">ChirTor</t>
  </si>
  <si>
    <t xml:space="preserve">CHIRURGIE VASCULARĂ</t>
  </si>
  <si>
    <t xml:space="preserve">ChirVasc</t>
  </si>
  <si>
    <t xml:space="preserve">DERMATOVENEROLOGIE</t>
  </si>
  <si>
    <t xml:space="preserve">Dermato</t>
  </si>
  <si>
    <t xml:space="preserve">DIABET ZAHARAT, NUTRIȚIE ȘI BOLI METABOLICE</t>
  </si>
  <si>
    <t xml:space="preserve">DZNB</t>
  </si>
  <si>
    <t xml:space="preserve">ENDOCRINOLOGIE</t>
  </si>
  <si>
    <t xml:space="preserve">Endocrine</t>
  </si>
  <si>
    <t xml:space="preserve">EPIDEMIOLOGIE</t>
  </si>
  <si>
    <t xml:space="preserve">Epidemio</t>
  </si>
  <si>
    <t xml:space="preserve">EXPERTIZA MEDICALĂ A CAPACITĂȚII DE MUNCĂ</t>
  </si>
  <si>
    <t xml:space="preserve">EMCM</t>
  </si>
  <si>
    <t xml:space="preserve">FARMACOLOGIE CLINICĂ</t>
  </si>
  <si>
    <t xml:space="preserve">Farmaco</t>
  </si>
  <si>
    <t xml:space="preserve">GASTROENTEROLOGIE</t>
  </si>
  <si>
    <t xml:space="preserve">Gastro</t>
  </si>
  <si>
    <t xml:space="preserve">GASTROENTEROLOGIE PEDIATRICĂ</t>
  </si>
  <si>
    <t xml:space="preserve">GastroPed</t>
  </si>
  <si>
    <t xml:space="preserve">GENETICĂ MEDICALĂ</t>
  </si>
  <si>
    <t xml:space="preserve">GenMed</t>
  </si>
  <si>
    <t xml:space="preserve">GERIATRIE ȘI GERONTOLOGIE</t>
  </si>
  <si>
    <t xml:space="preserve">Geri</t>
  </si>
  <si>
    <t xml:space="preserve">HEMATOLOGIE</t>
  </si>
  <si>
    <t xml:space="preserve">Hemato</t>
  </si>
  <si>
    <t xml:space="preserve">IGIENĂ</t>
  </si>
  <si>
    <t xml:space="preserve">Igienă</t>
  </si>
  <si>
    <t xml:space="preserve">INDUSTRIE FARMACEUTICĂ ȘI COSMETICĂ</t>
  </si>
  <si>
    <t xml:space="preserve">IndFC</t>
  </si>
  <si>
    <t xml:space="preserve">MEDICINA MUNCII</t>
  </si>
  <si>
    <t xml:space="preserve">MMunc</t>
  </si>
  <si>
    <t xml:space="preserve">MEDICINĂ DE FAMILIE</t>
  </si>
  <si>
    <t xml:space="preserve">MedFam</t>
  </si>
  <si>
    <t xml:space="preserve">MEDICINĂ DE LABORATOR</t>
  </si>
  <si>
    <t xml:space="preserve">MedLab</t>
  </si>
  <si>
    <t xml:space="preserve">MEDICINĂ DE URGENȚĂ</t>
  </si>
  <si>
    <t xml:space="preserve">MedUrg</t>
  </si>
  <si>
    <t xml:space="preserve">MEDICINĂ FIZICĂ ȘI DE REABILITARE </t>
  </si>
  <si>
    <t xml:space="preserve">MedFiz</t>
  </si>
  <si>
    <t xml:space="preserve">MEDICINĂ INTERNĂ</t>
  </si>
  <si>
    <t xml:space="preserve">MedInt</t>
  </si>
  <si>
    <t xml:space="preserve">MEDICINĂ LEGALĂ</t>
  </si>
  <si>
    <t xml:space="preserve">MedLeg</t>
  </si>
  <si>
    <t xml:space="preserve">MEDICINĂ NUCLEARĂ</t>
  </si>
  <si>
    <t xml:space="preserve">MedNuc</t>
  </si>
  <si>
    <t xml:space="preserve">MEDICINĂ SPORTIVĂ</t>
  </si>
  <si>
    <t xml:space="preserve">MedSport</t>
  </si>
  <si>
    <t xml:space="preserve">MICROBIOLOGIE MEDICALĂ</t>
  </si>
  <si>
    <t xml:space="preserve">MicroMed</t>
  </si>
  <si>
    <t xml:space="preserve">NEFROLOGIE</t>
  </si>
  <si>
    <t xml:space="preserve">Nefro</t>
  </si>
  <si>
    <t xml:space="preserve">NEFROLOGIE PEDIATRICĂ</t>
  </si>
  <si>
    <t xml:space="preserve">NefroPed</t>
  </si>
  <si>
    <t xml:space="preserve">NEONATOLOGIE</t>
  </si>
  <si>
    <t xml:space="preserve">Neonat</t>
  </si>
  <si>
    <t xml:space="preserve">NEUROCHIRURGIE</t>
  </si>
  <si>
    <t xml:space="preserve">NeuroChir</t>
  </si>
  <si>
    <t xml:space="preserve">NEUROLOGIE</t>
  </si>
  <si>
    <t xml:space="preserve">Neuro</t>
  </si>
  <si>
    <t xml:space="preserve">NEUROLOGIE PEDIATRICĂ</t>
  </si>
  <si>
    <t xml:space="preserve">NeuroPed</t>
  </si>
  <si>
    <t xml:space="preserve">OBSTETRICĂ-GINECOLOGIE</t>
  </si>
  <si>
    <t xml:space="preserve">Ob-Gin</t>
  </si>
  <si>
    <t xml:space="preserve">OFTALMOLOGIE</t>
  </si>
  <si>
    <t xml:space="preserve">Oftalmo</t>
  </si>
  <si>
    <t xml:space="preserve">ONCOLOGIE MEDICALĂ</t>
  </si>
  <si>
    <t xml:space="preserve">OncoMed</t>
  </si>
  <si>
    <t xml:space="preserve">ONCOLOGIE ȘI HEMATOLOGIE PEDIATRICĂ</t>
  </si>
  <si>
    <t xml:space="preserve">OHP</t>
  </si>
  <si>
    <t xml:space="preserve">ORTOPEDIE PEDIATRICĂ</t>
  </si>
  <si>
    <t xml:space="preserve">OrtoPed</t>
  </si>
  <si>
    <t xml:space="preserve">ORTOPEDIE ȘI TRAUMATOLOGIE</t>
  </si>
  <si>
    <t xml:space="preserve">Orto</t>
  </si>
  <si>
    <t xml:space="preserve">ORL</t>
  </si>
  <si>
    <t xml:space="preserve">PEDIATRIE</t>
  </si>
  <si>
    <t xml:space="preserve">Pedi</t>
  </si>
  <si>
    <t xml:space="preserve">PNEUMOLOGIE </t>
  </si>
  <si>
    <t xml:space="preserve">Pneumo</t>
  </si>
  <si>
    <t xml:space="preserve">PNEUMOLOGIE PEDIATRICĂ</t>
  </si>
  <si>
    <t xml:space="preserve">PnePed</t>
  </si>
  <si>
    <t xml:space="preserve">PSIHIATRIE</t>
  </si>
  <si>
    <t xml:space="preserve">Psihi</t>
  </si>
  <si>
    <t xml:space="preserve">PSIHIATRIE PEDIATRICĂ</t>
  </si>
  <si>
    <t xml:space="preserve">PsiPed</t>
  </si>
  <si>
    <t xml:space="preserve">RADIOLOGIE-IMAGISTICĂ MEDICALĂ</t>
  </si>
  <si>
    <t xml:space="preserve">RIM</t>
  </si>
  <si>
    <t xml:space="preserve">RADIOTERAPIE</t>
  </si>
  <si>
    <t xml:space="preserve">Radio</t>
  </si>
  <si>
    <t xml:space="preserve">REUMATOLOGIE</t>
  </si>
  <si>
    <t xml:space="preserve">Reumato</t>
  </si>
  <si>
    <t xml:space="preserve">SĂNĂTATE PUBLICĂ ȘI MANAGEMENT</t>
  </si>
  <si>
    <t xml:space="preserve">SPM</t>
  </si>
  <si>
    <t xml:space="preserve">UROLOGIE</t>
  </si>
  <si>
    <t xml:space="preserve">URO</t>
  </si>
  <si>
    <t xml:space="preserve">Anexa nr. 7, Cod: UMFVBT-REG/DRU/35/2024 - 07</t>
  </si>
  <si>
    <t xml:space="preserve">UNIVERSITATEA DE MEDICINĂ ȘI FARMACIE „VICTOR BABEȘ" DIN TIMIȘOARA</t>
  </si>
  <si>
    <t xml:space="preserve">Se aprobă pentru anul universitar 2024/2025, conform H.S. nr. ..................................................</t>
  </si>
  <si>
    <t xml:space="preserve">FACULTATEA DE________________</t>
  </si>
  <si>
    <t xml:space="preserve">Avizat Rector,</t>
  </si>
  <si>
    <t xml:space="preserve">DEPARTAMENTUL __________________</t>
  </si>
  <si>
    <t xml:space="preserve">Prof.univ.dr. Octavian-Marius Crețu</t>
  </si>
  <si>
    <t xml:space="preserve">SUBDIVIZIUNEA: ______________________________</t>
  </si>
  <si>
    <t xml:space="preserve">STAT DE FUNCȚII ȘI DE PERSONAL DIDACTIC</t>
  </si>
  <si>
    <t xml:space="preserve">din învăţământul superior</t>
  </si>
  <si>
    <t xml:space="preserve">Anul universitar: 2024-2025</t>
  </si>
  <si>
    <t xml:space="preserve">Denumire post/ 
Funcția didactică de încadrare</t>
  </si>
  <si>
    <r>
      <rPr>
        <sz val="8"/>
        <rFont val="Times New Roman"/>
        <family val="1"/>
      </rPr>
      <t xml:space="preserve">Tipul studiilor 
(</t>
    </r>
    <r>
      <rPr>
        <b val="true"/>
        <sz val="8"/>
        <rFont val="Times New Roman"/>
        <family val="1"/>
      </rPr>
      <t xml:space="preserve">L - Licență, M - Masterat, D - Doctorat, R - Rezidențiat, E - îndrumarea lucrărilor)</t>
    </r>
  </si>
  <si>
    <t xml:space="preserve">Programul de studiu / de pregătire în rezidențiat</t>
  </si>
  <si>
    <t xml:space="preserve">Numărul orelor de activitate didactică directă cu studenții/masteranzii/doctoranzii/rezidenții</t>
  </si>
  <si>
    <t xml:space="preserve">Alte activități</t>
  </si>
  <si>
    <t xml:space="preserve">Total ore/săptămână (medie săptămânală)</t>
  </si>
  <si>
    <t xml:space="preserve">ACTIVITĂȚI DE PREDARE 
(curs)</t>
  </si>
  <si>
    <t xml:space="preserve">ACTIVITĂȚI APLICATIVE 
(stagii, lucrări practice, seminarii, îndrumarea elborării lucrărilor de licență, disertațiilor, tezelor de doctorat)</t>
  </si>
  <si>
    <t xml:space="preserve">Incluse în norma didactică</t>
  </si>
  <si>
    <t xml:space="preserve">Incluse în norma de cercetare</t>
  </si>
  <si>
    <t xml:space="preserve">Convenționale</t>
  </si>
  <si>
    <t xml:space="preserve">Fizice</t>
  </si>
  <si>
    <t xml:space="preserve">Nr. ore licență</t>
  </si>
  <si>
    <t xml:space="preserve">Nr. ore masterat</t>
  </si>
  <si>
    <t xml:space="preserve">Nr. ore doctorat</t>
  </si>
  <si>
    <t xml:space="preserve">Nr. ore rezidențiat</t>
  </si>
  <si>
    <t xml:space="preserve">Total ore activități de predare - medie/ săptămână</t>
  </si>
  <si>
    <t xml:space="preserve">Nr. ore îndrumare</t>
  </si>
  <si>
    <t xml:space="preserve">Total ore activități aplicative - medie/ săptămânală</t>
  </si>
  <si>
    <t xml:space="preserve">Cod activitate</t>
  </si>
  <si>
    <t xml:space="preserve">Număr ore fizice</t>
  </si>
  <si>
    <t xml:space="preserve">Conv.</t>
  </si>
  <si>
    <t xml:space="preserve">N/A</t>
  </si>
  <si>
    <t xml:space="preserve">Profesor universitar </t>
  </si>
  <si>
    <t xml:space="preserve">Conform Fișei individuale anuale a postului</t>
  </si>
  <si>
    <t xml:space="preserve">Total:</t>
  </si>
  <si>
    <t xml:space="preserve">Total ore activitate didactică directă</t>
  </si>
  <si>
    <t xml:space="preserve">Total ore norma universitară (1640 ore)</t>
  </si>
  <si>
    <t xml:space="preserve">Conferențiar universitar </t>
  </si>
  <si>
    <t xml:space="preserve">Șef de lucrări universitar </t>
  </si>
  <si>
    <t xml:space="preserve">Aviz Prorector responsabil cu probleme de învățământ</t>
  </si>
  <si>
    <t xml:space="preserve">Aviz Prorector responsabil cu studiile postuniversitare și de rezidențiat</t>
  </si>
  <si>
    <t xml:space="preserve">Aviz Director CSUD</t>
  </si>
  <si>
    <t xml:space="preserve">__________________________</t>
  </si>
  <si>
    <t xml:space="preserve">Aviz Consiliul Facultății, prin Decan</t>
  </si>
  <si>
    <t xml:space="preserve">Aviz Director de departament</t>
  </si>
  <si>
    <t xml:space="preserve">Aviz Director Resurse Um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5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1"/>
      <color rgb="FFFF0000"/>
      <name val="Times New Roman"/>
      <family val="1"/>
    </font>
    <font>
      <i val="true"/>
      <sz val="11"/>
      <color rgb="FFFF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6"/>
      <color rgb="FF000000"/>
      <name val="Times New Roman"/>
      <family val="1"/>
    </font>
    <font>
      <sz val="11"/>
      <name val="Calibri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name val="Times New Roman"/>
      <family val="1"/>
    </font>
    <font>
      <b val="true"/>
      <sz val="12.5"/>
      <color rgb="FFFF000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9"/>
      <color rgb="FFFF0000"/>
      <name val="Times New Roman"/>
      <family val="1"/>
    </font>
    <font>
      <sz val="7"/>
      <name val="Times New Roman"/>
      <family val="1"/>
    </font>
    <font>
      <sz val="8"/>
      <color rgb="FFFF0000"/>
      <name val="Times New Roman"/>
      <family val="1"/>
    </font>
    <font>
      <sz val="8"/>
      <name val="Arial"/>
      <family val="2"/>
      <charset val="238"/>
    </font>
    <font>
      <b val="true"/>
      <sz val="22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7"/>
      <name val="Arial"/>
      <family val="2"/>
    </font>
    <font>
      <b val="true"/>
      <sz val="11"/>
      <color rgb="FFFFFFFF"/>
      <name val="Times New Roman"/>
      <family val="1"/>
    </font>
    <font>
      <sz val="11"/>
      <name val="Arial"/>
      <family val="2"/>
    </font>
    <font>
      <b val="true"/>
      <sz val="11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0" fillId="0" borderId="12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8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2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0" borderId="12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0" borderId="13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0" borderId="13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4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3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1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0" borderId="1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8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0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0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1" fillId="0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1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0" borderId="22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4" fillId="2" borderId="2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2" borderId="26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5" fillId="2" borderId="2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26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5" fillId="2" borderId="20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2" borderId="26" xfId="21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6" fillId="2" borderId="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2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" borderId="2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4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" borderId="2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4" borderId="2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6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3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3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3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6" fillId="2" borderId="9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" borderId="3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3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3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36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2" borderId="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6" fillId="2" borderId="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" borderId="3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2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4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4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5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3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4" borderId="2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2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39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2" borderId="4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6" fillId="7" borderId="4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8" fillId="8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5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6" borderId="1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6" fillId="0" borderId="2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8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9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2" xfId="21"/>
    <cellStyle name="Normal 3" xfId="22"/>
    <cellStyle name="Normal 4" xfId="23"/>
  </cellStyles>
  <dxfs count="3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13"/>
    <col collapsed="false" customWidth="true" hidden="false" outlineLevel="0" max="3" min="3" style="1" width="73.56"/>
    <col collapsed="false" customWidth="true" hidden="false" outlineLevel="0" max="4" min="4" style="0" width="8.96"/>
    <col collapsed="false" customWidth="false" hidden="false" outlineLevel="0" max="257" min="5" style="1" width="9.14"/>
  </cols>
  <sheetData>
    <row r="2" customFormat="false" ht="22.5" hidden="false" customHeight="false" outlineLevel="0" collapsed="false">
      <c r="A2" s="2" t="s">
        <v>0</v>
      </c>
      <c r="B2" s="2"/>
      <c r="C2" s="2"/>
    </row>
    <row r="3" customFormat="false" ht="30.75" hidden="false" customHeight="true" outlineLevel="0" collapsed="false">
      <c r="A3" s="3" t="s">
        <v>1</v>
      </c>
      <c r="B3" s="3"/>
      <c r="C3" s="3"/>
    </row>
    <row r="4" customFormat="false" ht="15.75" hidden="false" customHeight="false" outlineLevel="0" collapsed="false"/>
    <row r="5" customFormat="false" ht="15.75" hidden="false" customHeight="false" outlineLevel="0" collapsed="false">
      <c r="A5" s="4" t="s">
        <v>2</v>
      </c>
      <c r="B5" s="5" t="s">
        <v>3</v>
      </c>
      <c r="C5" s="5" t="s">
        <v>4</v>
      </c>
    </row>
    <row r="6" customFormat="false" ht="30" hidden="false" customHeight="false" outlineLevel="0" collapsed="false">
      <c r="A6" s="6" t="n">
        <v>0</v>
      </c>
      <c r="B6" s="7" t="s">
        <v>5</v>
      </c>
      <c r="C6" s="8" t="s">
        <v>6</v>
      </c>
    </row>
    <row r="7" customFormat="false" ht="30" hidden="false" customHeight="false" outlineLevel="0" collapsed="false">
      <c r="A7" s="6" t="n">
        <v>1</v>
      </c>
      <c r="B7" s="9" t="s">
        <v>7</v>
      </c>
      <c r="C7" s="8" t="s">
        <v>8</v>
      </c>
    </row>
    <row r="8" customFormat="false" ht="74.25" hidden="false" customHeight="false" outlineLevel="0" collapsed="false">
      <c r="A8" s="6" t="n">
        <v>2</v>
      </c>
      <c r="B8" s="7" t="s">
        <v>9</v>
      </c>
      <c r="C8" s="8" t="s">
        <v>10</v>
      </c>
    </row>
    <row r="9" customFormat="false" ht="43.5" hidden="false" customHeight="false" outlineLevel="0" collapsed="false">
      <c r="A9" s="6" t="n">
        <v>3</v>
      </c>
      <c r="B9" s="9" t="s">
        <v>11</v>
      </c>
      <c r="C9" s="8" t="s">
        <v>12</v>
      </c>
    </row>
    <row r="10" customFormat="false" ht="73.5" hidden="false" customHeight="false" outlineLevel="0" collapsed="false">
      <c r="A10" s="6" t="n">
        <v>4</v>
      </c>
      <c r="B10" s="7" t="s">
        <v>13</v>
      </c>
      <c r="C10" s="8" t="s">
        <v>14</v>
      </c>
    </row>
    <row r="11" customFormat="false" ht="45" hidden="false" customHeight="false" outlineLevel="0" collapsed="false">
      <c r="A11" s="6" t="n">
        <v>5</v>
      </c>
      <c r="B11" s="7" t="s">
        <v>15</v>
      </c>
      <c r="C11" s="8" t="s">
        <v>16</v>
      </c>
    </row>
    <row r="12" customFormat="false" ht="30" hidden="false" customHeight="false" outlineLevel="0" collapsed="false">
      <c r="A12" s="6" t="n">
        <v>6</v>
      </c>
      <c r="B12" s="7" t="s">
        <v>17</v>
      </c>
      <c r="C12" s="10" t="s">
        <v>18</v>
      </c>
    </row>
    <row r="13" customFormat="false" ht="118.5" hidden="false" customHeight="false" outlineLevel="0" collapsed="false">
      <c r="A13" s="6" t="n">
        <v>7</v>
      </c>
      <c r="B13" s="7" t="s">
        <v>19</v>
      </c>
      <c r="C13" s="8" t="s">
        <v>20</v>
      </c>
    </row>
    <row r="14" customFormat="false" ht="74.25" hidden="false" customHeight="false" outlineLevel="0" collapsed="false">
      <c r="A14" s="6" t="n">
        <v>8</v>
      </c>
      <c r="B14" s="7" t="s">
        <v>21</v>
      </c>
      <c r="C14" s="10" t="s">
        <v>22</v>
      </c>
    </row>
    <row r="15" customFormat="false" ht="59.25" hidden="false" customHeight="false" outlineLevel="0" collapsed="false">
      <c r="A15" s="6" t="n">
        <v>9</v>
      </c>
      <c r="B15" s="7" t="s">
        <v>23</v>
      </c>
      <c r="C15" s="8" t="s">
        <v>24</v>
      </c>
    </row>
    <row r="16" customFormat="false" ht="29.25" hidden="false" customHeight="false" outlineLevel="0" collapsed="false">
      <c r="A16" s="11" t="n">
        <v>10</v>
      </c>
      <c r="B16" s="7" t="s">
        <v>25</v>
      </c>
      <c r="C16" s="8" t="s">
        <v>26</v>
      </c>
    </row>
    <row r="17" customFormat="false" ht="28.5" hidden="false" customHeight="false" outlineLevel="0" collapsed="false">
      <c r="A17" s="11" t="n">
        <v>11</v>
      </c>
      <c r="B17" s="7" t="s">
        <v>27</v>
      </c>
      <c r="C17" s="8" t="s">
        <v>28</v>
      </c>
    </row>
    <row r="18" customFormat="false" ht="30" hidden="false" customHeight="false" outlineLevel="0" collapsed="false">
      <c r="A18" s="11" t="s">
        <v>29</v>
      </c>
      <c r="B18" s="7" t="s">
        <v>30</v>
      </c>
      <c r="C18" s="8" t="s">
        <v>31</v>
      </c>
    </row>
    <row r="19" customFormat="false" ht="30" hidden="false" customHeight="false" outlineLevel="0" collapsed="false">
      <c r="A19" s="11" t="s">
        <v>32</v>
      </c>
      <c r="B19" s="7" t="s">
        <v>33</v>
      </c>
      <c r="C19" s="8" t="s">
        <v>34</v>
      </c>
    </row>
    <row r="20" customFormat="false" ht="15.75" hidden="false" customHeight="false" outlineLevel="0" collapsed="false">
      <c r="A20" s="11" t="n">
        <v>13</v>
      </c>
      <c r="B20" s="9" t="s">
        <v>35</v>
      </c>
      <c r="C20" s="12" t="s">
        <v>36</v>
      </c>
    </row>
    <row r="21" customFormat="false" ht="44.25" hidden="false" customHeight="false" outlineLevel="0" collapsed="false">
      <c r="A21" s="11" t="s">
        <v>37</v>
      </c>
      <c r="B21" s="7" t="s">
        <v>38</v>
      </c>
      <c r="C21" s="8" t="s">
        <v>39</v>
      </c>
    </row>
    <row r="22" customFormat="false" ht="30" hidden="false" customHeight="false" outlineLevel="0" collapsed="false">
      <c r="A22" s="11" t="s">
        <v>40</v>
      </c>
      <c r="B22" s="7" t="s">
        <v>41</v>
      </c>
      <c r="C22" s="8" t="s">
        <v>42</v>
      </c>
    </row>
    <row r="23" customFormat="false" ht="28.5" hidden="false" customHeight="false" outlineLevel="0" collapsed="false">
      <c r="A23" s="11" t="s">
        <v>43</v>
      </c>
      <c r="B23" s="7" t="s">
        <v>44</v>
      </c>
      <c r="C23" s="8" t="s">
        <v>45</v>
      </c>
    </row>
    <row r="24" customFormat="false" ht="28.5" hidden="false" customHeight="false" outlineLevel="0" collapsed="false">
      <c r="A24" s="11" t="s">
        <v>46</v>
      </c>
      <c r="B24" s="7" t="s">
        <v>47</v>
      </c>
      <c r="C24" s="8" t="s">
        <v>48</v>
      </c>
    </row>
    <row r="25" customFormat="false" ht="28.5" hidden="false" customHeight="false" outlineLevel="0" collapsed="false">
      <c r="A25" s="11" t="n">
        <v>16</v>
      </c>
      <c r="B25" s="9" t="s">
        <v>49</v>
      </c>
      <c r="C25" s="8" t="s">
        <v>50</v>
      </c>
    </row>
    <row r="26" customFormat="false" ht="44.25" hidden="false" customHeight="false" outlineLevel="0" collapsed="false">
      <c r="A26" s="11" t="s">
        <v>51</v>
      </c>
      <c r="B26" s="7" t="s">
        <v>52</v>
      </c>
      <c r="C26" s="8" t="s">
        <v>53</v>
      </c>
    </row>
    <row r="27" customFormat="false" ht="30" hidden="false" customHeight="false" outlineLevel="0" collapsed="false">
      <c r="A27" s="11" t="s">
        <v>54</v>
      </c>
      <c r="B27" s="7" t="s">
        <v>55</v>
      </c>
      <c r="C27" s="8" t="s">
        <v>56</v>
      </c>
    </row>
    <row r="28" customFormat="false" ht="42.75" hidden="false" customHeight="false" outlineLevel="0" collapsed="false">
      <c r="A28" s="11" t="s">
        <v>57</v>
      </c>
      <c r="B28" s="7" t="s">
        <v>44</v>
      </c>
      <c r="C28" s="8" t="s">
        <v>58</v>
      </c>
    </row>
    <row r="29" customFormat="false" ht="42.75" hidden="false" customHeight="false" outlineLevel="0" collapsed="false">
      <c r="A29" s="11" t="s">
        <v>59</v>
      </c>
      <c r="B29" s="7" t="s">
        <v>47</v>
      </c>
      <c r="C29" s="8" t="s">
        <v>60</v>
      </c>
    </row>
    <row r="30" customFormat="false" ht="28.5" hidden="false" customHeight="false" outlineLevel="0" collapsed="false">
      <c r="A30" s="11" t="n">
        <v>19</v>
      </c>
      <c r="B30" s="7" t="s">
        <v>61</v>
      </c>
      <c r="C30" s="8" t="s">
        <v>62</v>
      </c>
    </row>
    <row r="31" customFormat="false" ht="28.5" hidden="false" customHeight="false" outlineLevel="0" collapsed="false">
      <c r="A31" s="13" t="n">
        <v>20</v>
      </c>
      <c r="B31" s="7" t="s">
        <v>63</v>
      </c>
      <c r="C31" s="8" t="s">
        <v>64</v>
      </c>
    </row>
    <row r="32" customFormat="false" ht="28.5" hidden="false" customHeight="false" outlineLevel="0" collapsed="false">
      <c r="A32" s="13" t="n">
        <v>21</v>
      </c>
      <c r="B32" s="7" t="s">
        <v>65</v>
      </c>
      <c r="C32" s="8" t="s">
        <v>66</v>
      </c>
    </row>
    <row r="33" customFormat="false" ht="42.75" hidden="false" customHeight="false" outlineLevel="0" collapsed="false">
      <c r="A33" s="13" t="n">
        <v>22</v>
      </c>
      <c r="B33" s="7" t="s">
        <v>67</v>
      </c>
      <c r="C33" s="8" t="s">
        <v>68</v>
      </c>
    </row>
    <row r="34" customFormat="false" ht="16.5" hidden="false" customHeight="false" outlineLevel="0" collapsed="false">
      <c r="A34" s="14" t="n">
        <v>23</v>
      </c>
      <c r="B34" s="15" t="s">
        <v>69</v>
      </c>
      <c r="C34" s="15" t="s">
        <v>70</v>
      </c>
    </row>
    <row r="37" customFormat="false" ht="15" hidden="false" customHeight="false" outlineLevel="0" collapsed="false">
      <c r="A37" s="1" t="s">
        <v>71</v>
      </c>
    </row>
    <row r="38" customFormat="false" ht="15" hidden="false" customHeight="false" outlineLevel="0" collapsed="false">
      <c r="A38" s="1" t="s">
        <v>72</v>
      </c>
    </row>
    <row r="39" customFormat="false" ht="15" hidden="false" customHeight="false" outlineLevel="0" collapsed="false">
      <c r="A39" s="1" t="s">
        <v>73</v>
      </c>
    </row>
    <row r="40" customFormat="false" ht="15" hidden="false" customHeight="false" outlineLevel="0" collapsed="false">
      <c r="A40" s="1" t="s">
        <v>74</v>
      </c>
    </row>
    <row r="41" customFormat="false" ht="15" hidden="false" customHeight="false" outlineLevel="0" collapsed="false">
      <c r="A41" s="1" t="s">
        <v>75</v>
      </c>
    </row>
    <row r="42" customFormat="false" ht="15" hidden="false" customHeight="false" outlineLevel="0" collapsed="false">
      <c r="A42" s="1" t="s">
        <v>76</v>
      </c>
    </row>
    <row r="43" customFormat="false" ht="15" hidden="false" customHeight="false" outlineLevel="0" collapsed="false">
      <c r="A43" s="1" t="s">
        <v>77</v>
      </c>
    </row>
    <row r="44" customFormat="false" ht="15" hidden="false" customHeight="false" outlineLevel="0" collapsed="false">
      <c r="A44" s="1" t="s">
        <v>78</v>
      </c>
    </row>
    <row r="45" customFormat="false" ht="15" hidden="false" customHeight="false" outlineLevel="0" collapsed="false">
      <c r="A45" s="1" t="s">
        <v>79</v>
      </c>
    </row>
    <row r="46" customFormat="false" ht="15" hidden="false" customHeight="false" outlineLevel="0" collapsed="false">
      <c r="A46" s="1" t="s">
        <v>80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3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15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21.13"/>
    <col collapsed="false" customWidth="true" hidden="false" outlineLevel="0" max="3" min="3" style="1" width="58.13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3" customFormat="false" ht="22.5" hidden="false" customHeight="true" outlineLevel="0" collapsed="false">
      <c r="A3" s="2" t="s">
        <v>81</v>
      </c>
      <c r="B3" s="2"/>
      <c r="C3" s="2"/>
      <c r="D3" s="2"/>
      <c r="E3" s="16"/>
      <c r="F3" s="16"/>
      <c r="G3" s="16"/>
      <c r="H3" s="16"/>
      <c r="I3" s="16"/>
    </row>
    <row r="4" customFormat="false" ht="15.75" hidden="false" customHeight="false" outlineLevel="0" collapsed="false"/>
    <row r="5" customFormat="false" ht="18.75" hidden="false" customHeight="false" outlineLevel="0" collapsed="false">
      <c r="A5" s="17" t="s">
        <v>82</v>
      </c>
      <c r="B5" s="17" t="s">
        <v>83</v>
      </c>
      <c r="C5" s="17" t="s">
        <v>84</v>
      </c>
      <c r="D5" s="18" t="s">
        <v>85</v>
      </c>
    </row>
    <row r="6" customFormat="false" ht="18.75" hidden="false" customHeight="false" outlineLevel="0" collapsed="false">
      <c r="A6" s="19" t="s">
        <v>86</v>
      </c>
      <c r="B6" s="19" t="s">
        <v>87</v>
      </c>
      <c r="C6" s="19" t="s">
        <v>87</v>
      </c>
      <c r="D6" s="20" t="s">
        <v>88</v>
      </c>
    </row>
    <row r="7" customFormat="false" ht="18.75" hidden="false" customHeight="false" outlineLevel="0" collapsed="false">
      <c r="A7" s="19" t="s">
        <v>86</v>
      </c>
      <c r="B7" s="19" t="s">
        <v>87</v>
      </c>
      <c r="C7" s="19" t="s">
        <v>89</v>
      </c>
      <c r="D7" s="20" t="s">
        <v>90</v>
      </c>
    </row>
    <row r="8" customFormat="false" ht="18.75" hidden="false" customHeight="false" outlineLevel="0" collapsed="false">
      <c r="A8" s="19" t="s">
        <v>86</v>
      </c>
      <c r="B8" s="19" t="s">
        <v>87</v>
      </c>
      <c r="C8" s="19" t="s">
        <v>91</v>
      </c>
      <c r="D8" s="20" t="s">
        <v>92</v>
      </c>
    </row>
    <row r="9" customFormat="false" ht="18.75" hidden="false" customHeight="false" outlineLevel="0" collapsed="false">
      <c r="A9" s="19" t="s">
        <v>86</v>
      </c>
      <c r="B9" s="19" t="s">
        <v>93</v>
      </c>
      <c r="C9" s="19" t="s">
        <v>94</v>
      </c>
      <c r="D9" s="20" t="s">
        <v>95</v>
      </c>
    </row>
    <row r="10" customFormat="false" ht="18.75" hidden="false" customHeight="false" outlineLevel="0" collapsed="false">
      <c r="A10" s="19" t="s">
        <v>86</v>
      </c>
      <c r="B10" s="19" t="s">
        <v>93</v>
      </c>
      <c r="C10" s="19" t="s">
        <v>96</v>
      </c>
      <c r="D10" s="20" t="s">
        <v>97</v>
      </c>
    </row>
    <row r="11" customFormat="false" ht="18.75" hidden="false" customHeight="false" outlineLevel="0" collapsed="false">
      <c r="A11" s="19" t="s">
        <v>86</v>
      </c>
      <c r="B11" s="19" t="s">
        <v>93</v>
      </c>
      <c r="C11" s="19" t="s">
        <v>98</v>
      </c>
      <c r="D11" s="20" t="s">
        <v>99</v>
      </c>
    </row>
    <row r="12" customFormat="false" ht="18.75" hidden="false" customHeight="false" outlineLevel="0" collapsed="false">
      <c r="A12" s="19" t="s">
        <v>86</v>
      </c>
      <c r="B12" s="19" t="s">
        <v>93</v>
      </c>
      <c r="C12" s="19" t="s">
        <v>100</v>
      </c>
      <c r="D12" s="20" t="s">
        <v>101</v>
      </c>
    </row>
    <row r="13" customFormat="false" ht="18.75" hidden="false" customHeight="false" outlineLevel="0" collapsed="false">
      <c r="A13" s="19" t="s">
        <v>86</v>
      </c>
      <c r="B13" s="19" t="s">
        <v>93</v>
      </c>
      <c r="C13" s="19" t="s">
        <v>102</v>
      </c>
      <c r="D13" s="20" t="s">
        <v>103</v>
      </c>
    </row>
    <row r="14" customFormat="false" ht="18.75" hidden="false" customHeight="false" outlineLevel="0" collapsed="false">
      <c r="A14" s="19" t="s">
        <v>86</v>
      </c>
      <c r="B14" s="19" t="s">
        <v>104</v>
      </c>
      <c r="C14" s="19" t="s">
        <v>104</v>
      </c>
      <c r="D14" s="20" t="s">
        <v>105</v>
      </c>
    </row>
    <row r="15" customFormat="false" ht="18.75" hidden="false" customHeight="false" outlineLevel="0" collapsed="false">
      <c r="A15" s="19" t="s">
        <v>86</v>
      </c>
      <c r="B15" s="19" t="s">
        <v>104</v>
      </c>
      <c r="C15" s="19" t="s">
        <v>106</v>
      </c>
      <c r="D15" s="20" t="s">
        <v>107</v>
      </c>
    </row>
    <row r="16" customFormat="false" ht="18.75" hidden="false" customHeight="false" outlineLevel="0" collapsed="false">
      <c r="A16" s="19" t="s">
        <v>86</v>
      </c>
      <c r="B16" s="19" t="s">
        <v>104</v>
      </c>
      <c r="C16" s="19" t="s">
        <v>108</v>
      </c>
      <c r="D16" s="20" t="s">
        <v>109</v>
      </c>
    </row>
    <row r="17" customFormat="false" ht="18.75" hidden="false" customHeight="false" outlineLevel="0" collapsed="false">
      <c r="A17" s="19" t="s">
        <v>86</v>
      </c>
      <c r="B17" s="19" t="s">
        <v>110</v>
      </c>
      <c r="C17" s="19" t="s">
        <v>110</v>
      </c>
      <c r="D17" s="20" t="s">
        <v>111</v>
      </c>
    </row>
    <row r="18" customFormat="false" ht="18.75" hidden="false" customHeight="false" outlineLevel="0" collapsed="false">
      <c r="A18" s="19" t="s">
        <v>86</v>
      </c>
      <c r="B18" s="19" t="s">
        <v>110</v>
      </c>
      <c r="C18" s="19" t="s">
        <v>112</v>
      </c>
      <c r="D18" s="20" t="s">
        <v>113</v>
      </c>
    </row>
    <row r="19" customFormat="false" ht="18.75" hidden="false" customHeight="false" outlineLevel="0" collapsed="false">
      <c r="A19" s="19" t="s">
        <v>86</v>
      </c>
      <c r="B19" s="19" t="s">
        <v>110</v>
      </c>
      <c r="C19" s="19" t="s">
        <v>114</v>
      </c>
      <c r="D19" s="20" t="s">
        <v>115</v>
      </c>
    </row>
    <row r="20" customFormat="false" ht="18.75" hidden="false" customHeight="false" outlineLevel="0" collapsed="false">
      <c r="A20" s="19" t="s">
        <v>86</v>
      </c>
      <c r="B20" s="19" t="s">
        <v>110</v>
      </c>
      <c r="C20" s="19" t="s">
        <v>116</v>
      </c>
      <c r="D20" s="20" t="s">
        <v>117</v>
      </c>
    </row>
    <row r="21" customFormat="false" ht="18.75" hidden="false" customHeight="false" outlineLevel="0" collapsed="false">
      <c r="A21" s="19" t="s">
        <v>86</v>
      </c>
      <c r="B21" s="19" t="s">
        <v>110</v>
      </c>
      <c r="C21" s="19" t="s">
        <v>118</v>
      </c>
      <c r="D21" s="20" t="s">
        <v>119</v>
      </c>
    </row>
    <row r="22" customFormat="false" ht="18.75" hidden="false" customHeight="false" outlineLevel="0" collapsed="false">
      <c r="A22" s="19" t="s">
        <v>86</v>
      </c>
      <c r="B22" s="19" t="s">
        <v>110</v>
      </c>
      <c r="C22" s="19" t="s">
        <v>120</v>
      </c>
      <c r="D22" s="20" t="s">
        <v>121</v>
      </c>
    </row>
    <row r="23" s="24" customFormat="true" ht="36.75" hidden="false" customHeight="true" outlineLevel="0" collapsed="false">
      <c r="A23" s="21" t="s">
        <v>122</v>
      </c>
      <c r="B23" s="21" t="s">
        <v>87</v>
      </c>
      <c r="C23" s="22" t="s">
        <v>123</v>
      </c>
      <c r="D23" s="23" t="s">
        <v>124</v>
      </c>
    </row>
    <row r="24" s="24" customFormat="true" ht="18.75" hidden="false" customHeight="false" outlineLevel="0" collapsed="false">
      <c r="A24" s="21" t="s">
        <v>122</v>
      </c>
      <c r="B24" s="21" t="s">
        <v>87</v>
      </c>
      <c r="C24" s="21" t="s">
        <v>125</v>
      </c>
      <c r="D24" s="23" t="s">
        <v>126</v>
      </c>
    </row>
    <row r="25" s="24" customFormat="true" ht="18.75" hidden="false" customHeight="false" outlineLevel="0" collapsed="false">
      <c r="A25" s="21" t="s">
        <v>122</v>
      </c>
      <c r="B25" s="21" t="s">
        <v>87</v>
      </c>
      <c r="C25" s="21" t="s">
        <v>127</v>
      </c>
      <c r="D25" s="23" t="s">
        <v>128</v>
      </c>
    </row>
    <row r="26" s="24" customFormat="true" ht="18.75" hidden="false" customHeight="false" outlineLevel="0" collapsed="false">
      <c r="A26" s="21" t="s">
        <v>122</v>
      </c>
      <c r="B26" s="21" t="s">
        <v>87</v>
      </c>
      <c r="C26" s="21" t="s">
        <v>129</v>
      </c>
      <c r="D26" s="23" t="s">
        <v>130</v>
      </c>
    </row>
    <row r="27" s="24" customFormat="true" ht="18.75" hidden="false" customHeight="false" outlineLevel="0" collapsed="false">
      <c r="A27" s="21" t="s">
        <v>122</v>
      </c>
      <c r="B27" s="21" t="s">
        <v>87</v>
      </c>
      <c r="C27" s="21" t="s">
        <v>131</v>
      </c>
      <c r="D27" s="23" t="s">
        <v>132</v>
      </c>
    </row>
    <row r="28" s="24" customFormat="true" ht="18.75" hidden="false" customHeight="false" outlineLevel="0" collapsed="false">
      <c r="A28" s="21" t="s">
        <v>122</v>
      </c>
      <c r="B28" s="21" t="s">
        <v>87</v>
      </c>
      <c r="C28" s="21" t="s">
        <v>133</v>
      </c>
      <c r="D28" s="23" t="s">
        <v>134</v>
      </c>
    </row>
    <row r="29" s="24" customFormat="true" ht="18.75" hidden="false" customHeight="false" outlineLevel="0" collapsed="false">
      <c r="A29" s="21" t="s">
        <v>122</v>
      </c>
      <c r="B29" s="21" t="s">
        <v>87</v>
      </c>
      <c r="C29" s="21" t="s">
        <v>135</v>
      </c>
      <c r="D29" s="23" t="s">
        <v>136</v>
      </c>
    </row>
    <row r="30" s="24" customFormat="true" ht="18.75" hidden="false" customHeight="false" outlineLevel="0" collapsed="false">
      <c r="A30" s="21" t="s">
        <v>122</v>
      </c>
      <c r="B30" s="21" t="s">
        <v>104</v>
      </c>
      <c r="C30" s="21" t="s">
        <v>137</v>
      </c>
      <c r="D30" s="23" t="s">
        <v>138</v>
      </c>
    </row>
    <row r="31" s="24" customFormat="true" ht="18.75" hidden="false" customHeight="false" outlineLevel="0" collapsed="false">
      <c r="A31" s="21" t="s">
        <v>122</v>
      </c>
      <c r="B31" s="21" t="s">
        <v>110</v>
      </c>
      <c r="C31" s="21" t="s">
        <v>139</v>
      </c>
      <c r="D31" s="23" t="s">
        <v>140</v>
      </c>
    </row>
    <row r="32" customFormat="false" ht="18.75" hidden="false" customHeight="false" outlineLevel="0" collapsed="false">
      <c r="A32" s="19" t="s">
        <v>141</v>
      </c>
      <c r="B32" s="19" t="s">
        <v>142</v>
      </c>
      <c r="C32" s="19" t="s">
        <v>142</v>
      </c>
      <c r="D32" s="20" t="s">
        <v>143</v>
      </c>
    </row>
  </sheetData>
  <mergeCells count="1">
    <mergeCell ref="A3:D3"/>
  </mergeCells>
  <printOptions headings="false" gridLines="false" gridLinesSet="true" horizontalCentered="false" verticalCentered="false"/>
  <pageMargins left="0.320138888888889" right="0.340277777777778" top="0.470138888888889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7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15" zoomScalePageLayoutView="100" workbookViewId="0">
      <selection pane="topLeft" activeCell="A26" activeCellId="0" sqref="A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1" width="14.41"/>
    <col collapsed="false" customWidth="false" hidden="false" outlineLevel="0" max="257" min="3" style="1" width="9.14"/>
  </cols>
  <sheetData>
    <row r="3" customFormat="false" ht="22.5" hidden="false" customHeight="false" outlineLevel="0" collapsed="false">
      <c r="A3" s="25" t="s">
        <v>144</v>
      </c>
      <c r="B3" s="16"/>
      <c r="C3" s="16"/>
      <c r="D3" s="16"/>
      <c r="E3" s="16"/>
      <c r="F3" s="16"/>
      <c r="G3" s="16"/>
    </row>
    <row r="7" customFormat="false" ht="15.75" hidden="false" customHeight="false" outlineLevel="0" collapsed="false"/>
    <row r="8" customFormat="false" ht="18.75" hidden="false" customHeight="false" outlineLevel="0" collapsed="false">
      <c r="A8" s="26" t="s">
        <v>145</v>
      </c>
      <c r="B8" s="18" t="s">
        <v>85</v>
      </c>
    </row>
    <row r="9" customFormat="false" ht="18.75" hidden="false" customHeight="false" outlineLevel="0" collapsed="false">
      <c r="A9" s="27" t="s">
        <v>146</v>
      </c>
      <c r="B9" s="20" t="s">
        <v>147</v>
      </c>
    </row>
    <row r="10" customFormat="false" ht="18.75" hidden="false" customHeight="false" outlineLevel="0" collapsed="false">
      <c r="A10" s="27" t="s">
        <v>148</v>
      </c>
      <c r="B10" s="20" t="s">
        <v>149</v>
      </c>
    </row>
    <row r="11" customFormat="false" ht="18.75" hidden="false" customHeight="false" outlineLevel="0" collapsed="false">
      <c r="A11" s="27" t="s">
        <v>150</v>
      </c>
      <c r="B11" s="20" t="s">
        <v>151</v>
      </c>
    </row>
    <row r="12" customFormat="false" ht="18.75" hidden="false" customHeight="false" outlineLevel="0" collapsed="false">
      <c r="A12" s="27" t="s">
        <v>152</v>
      </c>
      <c r="B12" s="20" t="s">
        <v>153</v>
      </c>
    </row>
    <row r="13" customFormat="false" ht="18.75" hidden="false" customHeight="false" outlineLevel="0" collapsed="false">
      <c r="A13" s="27" t="s">
        <v>154</v>
      </c>
      <c r="B13" s="20" t="s">
        <v>155</v>
      </c>
    </row>
    <row r="14" customFormat="false" ht="18.75" hidden="false" customHeight="false" outlineLevel="0" collapsed="false">
      <c r="A14" s="27" t="s">
        <v>156</v>
      </c>
      <c r="B14" s="20" t="s">
        <v>157</v>
      </c>
    </row>
    <row r="15" customFormat="false" ht="18.75" hidden="false" customHeight="false" outlineLevel="0" collapsed="false">
      <c r="A15" s="27" t="s">
        <v>158</v>
      </c>
      <c r="B15" s="20" t="s">
        <v>159</v>
      </c>
    </row>
    <row r="16" customFormat="false" ht="18.75" hidden="false" customHeight="false" outlineLevel="0" collapsed="false">
      <c r="A16" s="27" t="s">
        <v>160</v>
      </c>
      <c r="B16" s="20" t="s">
        <v>161</v>
      </c>
    </row>
    <row r="17" customFormat="false" ht="18.75" hidden="false" customHeight="false" outlineLevel="0" collapsed="false">
      <c r="A17" s="27" t="s">
        <v>162</v>
      </c>
      <c r="B17" s="20" t="s">
        <v>163</v>
      </c>
    </row>
    <row r="18" customFormat="false" ht="18.75" hidden="false" customHeight="false" outlineLevel="0" collapsed="false">
      <c r="A18" s="27" t="s">
        <v>164</v>
      </c>
      <c r="B18" s="20" t="s">
        <v>165</v>
      </c>
    </row>
    <row r="19" customFormat="false" ht="18.75" hidden="false" customHeight="false" outlineLevel="0" collapsed="false">
      <c r="A19" s="27" t="s">
        <v>166</v>
      </c>
      <c r="B19" s="20" t="s">
        <v>167</v>
      </c>
    </row>
    <row r="20" customFormat="false" ht="18.75" hidden="false" customHeight="false" outlineLevel="0" collapsed="false">
      <c r="A20" s="27" t="s">
        <v>168</v>
      </c>
      <c r="B20" s="20" t="s">
        <v>169</v>
      </c>
    </row>
    <row r="21" customFormat="false" ht="18.75" hidden="false" customHeight="false" outlineLevel="0" collapsed="false">
      <c r="A21" s="27" t="s">
        <v>170</v>
      </c>
      <c r="B21" s="20" t="s">
        <v>171</v>
      </c>
    </row>
    <row r="22" customFormat="false" ht="18.75" hidden="false" customHeight="false" outlineLevel="0" collapsed="false">
      <c r="A22" s="27" t="s">
        <v>172</v>
      </c>
      <c r="B22" s="20" t="s">
        <v>173</v>
      </c>
    </row>
    <row r="23" customFormat="false" ht="18.75" hidden="false" customHeight="false" outlineLevel="0" collapsed="false">
      <c r="A23" s="27" t="s">
        <v>174</v>
      </c>
      <c r="B23" s="20" t="s">
        <v>175</v>
      </c>
    </row>
    <row r="24" customFormat="false" ht="18.75" hidden="false" customHeight="false" outlineLevel="0" collapsed="false">
      <c r="A24" s="27" t="s">
        <v>176</v>
      </c>
      <c r="B24" s="20" t="s">
        <v>177</v>
      </c>
    </row>
    <row r="25" customFormat="false" ht="18.75" hidden="false" customHeight="false" outlineLevel="0" collapsed="false">
      <c r="A25" s="27" t="s">
        <v>178</v>
      </c>
      <c r="B25" s="20" t="s">
        <v>179</v>
      </c>
    </row>
    <row r="26" customFormat="false" ht="18.75" hidden="false" customHeight="false" outlineLevel="0" collapsed="false">
      <c r="A26" s="28" t="s">
        <v>180</v>
      </c>
      <c r="B26" s="20" t="s">
        <v>181</v>
      </c>
    </row>
    <row r="27" customFormat="false" ht="18.75" hidden="false" customHeight="false" outlineLevel="0" collapsed="false">
      <c r="A27" s="28" t="s">
        <v>182</v>
      </c>
      <c r="B27" s="20" t="s">
        <v>183</v>
      </c>
    </row>
    <row r="28" customFormat="false" ht="18.75" hidden="false" customHeight="false" outlineLevel="0" collapsed="false">
      <c r="A28" s="27" t="s">
        <v>184</v>
      </c>
      <c r="B28" s="20" t="s">
        <v>185</v>
      </c>
    </row>
    <row r="29" customFormat="false" ht="18.75" hidden="false" customHeight="false" outlineLevel="0" collapsed="false">
      <c r="A29" s="29" t="s">
        <v>186</v>
      </c>
      <c r="B29" s="20" t="s">
        <v>187</v>
      </c>
    </row>
    <row r="30" customFormat="false" ht="18.75" hidden="false" customHeight="false" outlineLevel="0" collapsed="false">
      <c r="A30" s="27" t="s">
        <v>188</v>
      </c>
      <c r="B30" s="20" t="s">
        <v>189</v>
      </c>
    </row>
    <row r="31" customFormat="false" ht="22.5" hidden="false" customHeight="true" outlineLevel="0" collapsed="false">
      <c r="A31" s="30" t="s">
        <v>190</v>
      </c>
      <c r="B31" s="20" t="s">
        <v>191</v>
      </c>
    </row>
    <row r="32" customFormat="false" ht="18.75" hidden="false" customHeight="false" outlineLevel="0" collapsed="false">
      <c r="A32" s="27" t="s">
        <v>192</v>
      </c>
      <c r="B32" s="20" t="s">
        <v>193</v>
      </c>
    </row>
    <row r="33" customFormat="false" ht="18.75" hidden="false" customHeight="false" outlineLevel="0" collapsed="false">
      <c r="A33" s="27" t="s">
        <v>194</v>
      </c>
      <c r="B33" s="20" t="s">
        <v>195</v>
      </c>
    </row>
    <row r="34" customFormat="false" ht="18.75" hidden="false" customHeight="false" outlineLevel="0" collapsed="false">
      <c r="A34" s="27" t="s">
        <v>196</v>
      </c>
      <c r="B34" s="20" t="s">
        <v>197</v>
      </c>
    </row>
    <row r="35" customFormat="false" ht="18.75" hidden="false" customHeight="false" outlineLevel="0" collapsed="false">
      <c r="A35" s="27" t="s">
        <v>198</v>
      </c>
      <c r="B35" s="20" t="s">
        <v>199</v>
      </c>
    </row>
    <row r="36" customFormat="false" ht="18.75" hidden="false" customHeight="false" outlineLevel="0" collapsed="false">
      <c r="A36" s="27" t="s">
        <v>200</v>
      </c>
      <c r="B36" s="20" t="s">
        <v>201</v>
      </c>
    </row>
    <row r="37" customFormat="false" ht="18.75" hidden="false" customHeight="false" outlineLevel="0" collapsed="false">
      <c r="A37" s="27" t="s">
        <v>202</v>
      </c>
      <c r="B37" s="20" t="s">
        <v>203</v>
      </c>
    </row>
    <row r="38" customFormat="false" ht="18.75" hidden="false" customHeight="false" outlineLevel="0" collapsed="false">
      <c r="A38" s="27" t="s">
        <v>204</v>
      </c>
      <c r="B38" s="20" t="s">
        <v>205</v>
      </c>
    </row>
    <row r="39" customFormat="false" ht="18.75" hidden="false" customHeight="false" outlineLevel="0" collapsed="false">
      <c r="A39" s="27" t="s">
        <v>206</v>
      </c>
      <c r="B39" s="20" t="s">
        <v>207</v>
      </c>
    </row>
    <row r="40" customFormat="false" ht="18.75" hidden="false" customHeight="false" outlineLevel="0" collapsed="false">
      <c r="A40" s="27" t="s">
        <v>208</v>
      </c>
      <c r="B40" s="20" t="s">
        <v>209</v>
      </c>
    </row>
    <row r="41" customFormat="false" ht="18.75" hidden="false" customHeight="false" outlineLevel="0" collapsed="false">
      <c r="A41" s="29" t="s">
        <v>210</v>
      </c>
      <c r="B41" s="20" t="s">
        <v>211</v>
      </c>
    </row>
    <row r="42" customFormat="false" ht="18.75" hidden="false" customHeight="false" outlineLevel="0" collapsed="false">
      <c r="A42" s="27" t="s">
        <v>212</v>
      </c>
      <c r="B42" s="20" t="s">
        <v>213</v>
      </c>
    </row>
    <row r="43" customFormat="false" ht="18.75" hidden="false" customHeight="false" outlineLevel="0" collapsed="false">
      <c r="A43" s="27" t="s">
        <v>214</v>
      </c>
      <c r="B43" s="20" t="s">
        <v>215</v>
      </c>
    </row>
    <row r="44" customFormat="false" ht="18.75" hidden="false" customHeight="false" outlineLevel="0" collapsed="false">
      <c r="A44" s="27" t="s">
        <v>216</v>
      </c>
      <c r="B44" s="20" t="s">
        <v>217</v>
      </c>
    </row>
    <row r="45" customFormat="false" ht="18.75" hidden="false" customHeight="false" outlineLevel="0" collapsed="false">
      <c r="A45" s="27" t="s">
        <v>218</v>
      </c>
      <c r="B45" s="20" t="s">
        <v>219</v>
      </c>
    </row>
    <row r="46" customFormat="false" ht="18.75" hidden="false" customHeight="false" outlineLevel="0" collapsed="false">
      <c r="A46" s="27" t="s">
        <v>220</v>
      </c>
      <c r="B46" s="20" t="s">
        <v>221</v>
      </c>
    </row>
    <row r="47" customFormat="false" ht="18.75" hidden="false" customHeight="false" outlineLevel="0" collapsed="false">
      <c r="A47" s="27" t="s">
        <v>222</v>
      </c>
      <c r="B47" s="20" t="s">
        <v>223</v>
      </c>
    </row>
    <row r="48" customFormat="false" ht="18.75" hidden="false" customHeight="false" outlineLevel="0" collapsed="false">
      <c r="A48" s="27" t="s">
        <v>224</v>
      </c>
      <c r="B48" s="20" t="s">
        <v>225</v>
      </c>
    </row>
    <row r="49" customFormat="false" ht="18.75" hidden="false" customHeight="false" outlineLevel="0" collapsed="false">
      <c r="A49" s="27" t="s">
        <v>226</v>
      </c>
      <c r="B49" s="20" t="s">
        <v>227</v>
      </c>
    </row>
    <row r="50" customFormat="false" ht="18.75" hidden="false" customHeight="false" outlineLevel="0" collapsed="false">
      <c r="A50" s="28" t="s">
        <v>228</v>
      </c>
      <c r="B50" s="20" t="s">
        <v>229</v>
      </c>
    </row>
    <row r="51" customFormat="false" ht="18.75" hidden="false" customHeight="false" outlineLevel="0" collapsed="false">
      <c r="A51" s="30" t="s">
        <v>230</v>
      </c>
      <c r="B51" s="20" t="s">
        <v>231</v>
      </c>
    </row>
    <row r="52" customFormat="false" ht="18.75" hidden="false" customHeight="false" outlineLevel="0" collapsed="false">
      <c r="A52" s="27" t="s">
        <v>232</v>
      </c>
      <c r="B52" s="20" t="s">
        <v>233</v>
      </c>
    </row>
    <row r="53" customFormat="false" ht="18.75" hidden="false" customHeight="false" outlineLevel="0" collapsed="false">
      <c r="A53" s="27" t="s">
        <v>234</v>
      </c>
      <c r="B53" s="20" t="s">
        <v>235</v>
      </c>
    </row>
    <row r="54" customFormat="false" ht="18.75" hidden="false" customHeight="false" outlineLevel="0" collapsed="false">
      <c r="A54" s="27" t="s">
        <v>236</v>
      </c>
      <c r="B54" s="20" t="s">
        <v>237</v>
      </c>
    </row>
    <row r="55" customFormat="false" ht="18.75" hidden="false" customHeight="false" outlineLevel="0" collapsed="false">
      <c r="A55" s="27" t="s">
        <v>238</v>
      </c>
      <c r="B55" s="20" t="s">
        <v>239</v>
      </c>
    </row>
    <row r="56" customFormat="false" ht="18.75" hidden="false" customHeight="false" outlineLevel="0" collapsed="false">
      <c r="A56" s="27" t="s">
        <v>240</v>
      </c>
      <c r="B56" s="20" t="s">
        <v>241</v>
      </c>
    </row>
    <row r="57" customFormat="false" ht="18.75" hidden="false" customHeight="false" outlineLevel="0" collapsed="false">
      <c r="A57" s="27" t="s">
        <v>242</v>
      </c>
      <c r="B57" s="20" t="s">
        <v>243</v>
      </c>
    </row>
    <row r="58" customFormat="false" ht="18.75" hidden="false" customHeight="false" outlineLevel="0" collapsed="false">
      <c r="A58" s="27" t="s">
        <v>244</v>
      </c>
      <c r="B58" s="20" t="s">
        <v>245</v>
      </c>
    </row>
    <row r="59" customFormat="false" ht="18.75" hidden="false" customHeight="false" outlineLevel="0" collapsed="false">
      <c r="A59" s="27" t="s">
        <v>246</v>
      </c>
      <c r="B59" s="20" t="s">
        <v>247</v>
      </c>
    </row>
    <row r="60" customFormat="false" ht="18.75" hidden="false" customHeight="false" outlineLevel="0" collapsed="false">
      <c r="A60" s="27" t="s">
        <v>248</v>
      </c>
      <c r="B60" s="20" t="s">
        <v>249</v>
      </c>
    </row>
    <row r="61" customFormat="false" ht="18.75" hidden="false" customHeight="false" outlineLevel="0" collapsed="false">
      <c r="A61" s="27" t="s">
        <v>250</v>
      </c>
      <c r="B61" s="20" t="s">
        <v>251</v>
      </c>
    </row>
    <row r="62" customFormat="false" ht="18.75" hidden="false" customHeight="false" outlineLevel="0" collapsed="false">
      <c r="A62" s="27" t="s">
        <v>252</v>
      </c>
      <c r="B62" s="20" t="s">
        <v>253</v>
      </c>
    </row>
    <row r="63" customFormat="false" ht="18.75" hidden="false" customHeight="false" outlineLevel="0" collapsed="false">
      <c r="A63" s="27" t="s">
        <v>254</v>
      </c>
      <c r="B63" s="20" t="s">
        <v>255</v>
      </c>
    </row>
    <row r="64" customFormat="false" ht="18.75" hidden="false" customHeight="false" outlineLevel="0" collapsed="false">
      <c r="A64" s="27" t="s">
        <v>256</v>
      </c>
      <c r="B64" s="20" t="s">
        <v>257</v>
      </c>
    </row>
    <row r="65" customFormat="false" ht="18.75" hidden="false" customHeight="false" outlineLevel="0" collapsed="false">
      <c r="A65" s="27" t="s">
        <v>258</v>
      </c>
      <c r="B65" s="20" t="s">
        <v>259</v>
      </c>
    </row>
    <row r="66" customFormat="false" ht="18.75" hidden="false" customHeight="false" outlineLevel="0" collapsed="false">
      <c r="A66" s="27" t="s">
        <v>260</v>
      </c>
      <c r="B66" s="20" t="s">
        <v>261</v>
      </c>
    </row>
    <row r="67" customFormat="false" ht="18.75" hidden="false" customHeight="false" outlineLevel="0" collapsed="false">
      <c r="A67" s="27" t="s">
        <v>262</v>
      </c>
      <c r="B67" s="20" t="s">
        <v>263</v>
      </c>
    </row>
    <row r="68" customFormat="false" ht="18.75" hidden="false" customHeight="false" outlineLevel="0" collapsed="false">
      <c r="A68" s="27" t="s">
        <v>264</v>
      </c>
      <c r="B68" s="20" t="s">
        <v>265</v>
      </c>
    </row>
    <row r="69" customFormat="false" ht="18.75" hidden="false" customHeight="false" outlineLevel="0" collapsed="false">
      <c r="A69" s="27" t="s">
        <v>266</v>
      </c>
      <c r="B69" s="20" t="s">
        <v>266</v>
      </c>
    </row>
    <row r="70" customFormat="false" ht="18.75" hidden="false" customHeight="false" outlineLevel="0" collapsed="false">
      <c r="A70" s="27" t="s">
        <v>267</v>
      </c>
      <c r="B70" s="20" t="s">
        <v>268</v>
      </c>
    </row>
    <row r="71" customFormat="false" ht="18.75" hidden="false" customHeight="false" outlineLevel="0" collapsed="false">
      <c r="A71" s="27" t="s">
        <v>269</v>
      </c>
      <c r="B71" s="20" t="s">
        <v>270</v>
      </c>
    </row>
    <row r="72" customFormat="false" ht="18.75" hidden="false" customHeight="false" outlineLevel="0" collapsed="false">
      <c r="A72" s="27" t="s">
        <v>271</v>
      </c>
      <c r="B72" s="20" t="s">
        <v>272</v>
      </c>
    </row>
    <row r="73" customFormat="false" ht="18.75" hidden="false" customHeight="false" outlineLevel="0" collapsed="false">
      <c r="A73" s="27" t="s">
        <v>273</v>
      </c>
      <c r="B73" s="20" t="s">
        <v>274</v>
      </c>
    </row>
    <row r="74" customFormat="false" ht="18.75" hidden="false" customHeight="false" outlineLevel="0" collapsed="false">
      <c r="A74" s="27" t="s">
        <v>275</v>
      </c>
      <c r="B74" s="20" t="s">
        <v>276</v>
      </c>
    </row>
    <row r="75" customFormat="false" ht="18.75" hidden="false" customHeight="false" outlineLevel="0" collapsed="false">
      <c r="A75" s="27" t="s">
        <v>277</v>
      </c>
      <c r="B75" s="20" t="s">
        <v>278</v>
      </c>
    </row>
    <row r="76" customFormat="false" ht="18.75" hidden="false" customHeight="false" outlineLevel="0" collapsed="false">
      <c r="A76" s="27" t="s">
        <v>279</v>
      </c>
      <c r="B76" s="20" t="s">
        <v>280</v>
      </c>
    </row>
    <row r="77" customFormat="false" ht="18.75" hidden="false" customHeight="false" outlineLevel="0" collapsed="false">
      <c r="A77" s="27" t="s">
        <v>281</v>
      </c>
      <c r="B77" s="20" t="s">
        <v>282</v>
      </c>
    </row>
    <row r="78" customFormat="false" ht="18.75" hidden="false" customHeight="false" outlineLevel="0" collapsed="false">
      <c r="A78" s="27" t="s">
        <v>283</v>
      </c>
      <c r="B78" s="20" t="s">
        <v>284</v>
      </c>
    </row>
    <row r="79" customFormat="false" ht="18.75" hidden="false" customHeight="false" outlineLevel="0" collapsed="false">
      <c r="A79" s="27" t="s">
        <v>285</v>
      </c>
      <c r="B79" s="20" t="s">
        <v>286</v>
      </c>
    </row>
  </sheetData>
  <printOptions headings="false" gridLines="false" gridLinesSet="true" horizontalCentered="false" verticalCentered="false"/>
  <pageMargins left="0.35" right="0.209722222222222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K2" activeCellId="0" sqref="K2:AK2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5.13"/>
    <col collapsed="false" customWidth="true" hidden="false" outlineLevel="0" max="2" min="2" style="31" width="6.41"/>
    <col collapsed="false" customWidth="true" hidden="false" outlineLevel="0" max="3" min="3" style="31" width="23.85"/>
    <col collapsed="false" customWidth="true" hidden="false" outlineLevel="0" max="4" min="4" style="31" width="7.14"/>
    <col collapsed="false" customWidth="false" hidden="false" outlineLevel="0" max="5" min="5" style="31" width="9.14"/>
    <col collapsed="false" customWidth="true" hidden="false" outlineLevel="0" max="7" min="6" style="31" width="5.41"/>
    <col collapsed="false" customWidth="true" hidden="false" outlineLevel="0" max="8" min="8" style="31" width="5.85"/>
    <col collapsed="false" customWidth="true" hidden="false" outlineLevel="0" max="9" min="9" style="31" width="39.28"/>
    <col collapsed="false" customWidth="true" hidden="false" outlineLevel="0" max="10" min="10" style="31" width="7.56"/>
    <col collapsed="false" customWidth="true" hidden="false" outlineLevel="0" max="11" min="11" style="31" width="12.7"/>
    <col collapsed="false" customWidth="true" hidden="false" outlineLevel="0" max="12" min="12" style="31" width="6.7"/>
    <col collapsed="false" customWidth="true" hidden="false" outlineLevel="0" max="13" min="13" style="31" width="7.85"/>
    <col collapsed="false" customWidth="true" hidden="false" outlineLevel="0" max="14" min="14" style="31" width="8.7"/>
    <col collapsed="false" customWidth="true" hidden="false" outlineLevel="0" max="15" min="15" style="31" width="7.42"/>
    <col collapsed="false" customWidth="true" hidden="true" outlineLevel="0" max="19" min="16" style="31" width="7.42"/>
    <col collapsed="false" customWidth="true" hidden="false" outlineLevel="0" max="20" min="20" style="31" width="5.56"/>
    <col collapsed="false" customWidth="true" hidden="false" outlineLevel="0" max="21" min="21" style="31" width="6.99"/>
    <col collapsed="false" customWidth="true" hidden="false" outlineLevel="0" max="22" min="22" style="31" width="7.42"/>
    <col collapsed="false" customWidth="true" hidden="false" outlineLevel="0" max="23" min="23" style="31" width="7.85"/>
    <col collapsed="false" customWidth="true" hidden="false" outlineLevel="0" max="24" min="24" style="31" width="6.85"/>
    <col collapsed="false" customWidth="true" hidden="true" outlineLevel="0" max="28" min="25" style="31" width="6.85"/>
    <col collapsed="false" customWidth="true" hidden="false" outlineLevel="0" max="29" min="29" style="31" width="6.28"/>
    <col collapsed="false" customWidth="true" hidden="false" outlineLevel="0" max="30" min="30" style="31" width="6.13"/>
    <col collapsed="false" customWidth="true" hidden="false" outlineLevel="0" max="32" min="31" style="31" width="5.56"/>
    <col collapsed="false" customWidth="true" hidden="false" outlineLevel="0" max="33" min="33" style="31" width="8.56"/>
    <col collapsed="false" customWidth="true" hidden="false" outlineLevel="0" max="34" min="34" style="31" width="6.41"/>
    <col collapsed="false" customWidth="true" hidden="false" outlineLevel="0" max="35" min="35" style="31" width="8.41"/>
    <col collapsed="false" customWidth="true" hidden="false" outlineLevel="0" max="36" min="36" style="31" width="6.41"/>
    <col collapsed="false" customWidth="true" hidden="false" outlineLevel="0" max="37" min="37" style="31" width="8.28"/>
    <col collapsed="false" customWidth="false" hidden="false" outlineLevel="0" max="257" min="38" style="31" width="9.14"/>
  </cols>
  <sheetData>
    <row r="1" customFormat="false" ht="15" hidden="false" customHeight="false" outlineLevel="0" collapsed="false">
      <c r="A1" s="32"/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 t="s">
        <v>287</v>
      </c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</row>
    <row r="2" s="36" customFormat="true" ht="16.5" hidden="false" customHeight="true" outlineLevel="0" collapsed="false">
      <c r="A2" s="33" t="s">
        <v>288</v>
      </c>
      <c r="B2" s="33"/>
      <c r="C2" s="33"/>
      <c r="D2" s="33"/>
      <c r="E2" s="33"/>
      <c r="F2" s="33"/>
      <c r="G2" s="33"/>
      <c r="H2" s="33"/>
      <c r="I2" s="33"/>
      <c r="J2" s="34"/>
      <c r="K2" s="35" t="s">
        <v>289</v>
      </c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s="36" customFormat="true" ht="16.5" hidden="false" customHeight="true" outlineLevel="0" collapsed="false">
      <c r="A3" s="37" t="s">
        <v>290</v>
      </c>
      <c r="B3" s="37"/>
      <c r="C3" s="37"/>
      <c r="D3" s="37"/>
      <c r="E3" s="37"/>
      <c r="F3" s="37"/>
      <c r="G3" s="37"/>
      <c r="H3" s="37"/>
      <c r="I3" s="37"/>
      <c r="J3" s="34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9" t="s">
        <v>291</v>
      </c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40"/>
      <c r="AJ3" s="40"/>
      <c r="AK3" s="41"/>
    </row>
    <row r="4" s="36" customFormat="true" ht="16.5" hidden="false" customHeight="true" outlineLevel="0" collapsed="false">
      <c r="A4" s="42" t="s">
        <v>292</v>
      </c>
      <c r="B4" s="42"/>
      <c r="C4" s="42"/>
      <c r="D4" s="42"/>
      <c r="E4" s="42"/>
      <c r="F4" s="42"/>
      <c r="G4" s="42"/>
      <c r="H4" s="42"/>
      <c r="I4" s="42"/>
      <c r="J4" s="43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44" t="s">
        <v>293</v>
      </c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5"/>
      <c r="AJ4" s="45"/>
      <c r="AK4" s="41"/>
    </row>
    <row r="5" s="36" customFormat="true" ht="16.5" hidden="false" customHeight="true" outlineLevel="0" collapsed="false">
      <c r="A5" s="46" t="s">
        <v>294</v>
      </c>
      <c r="B5" s="46"/>
      <c r="C5" s="46"/>
      <c r="D5" s="46"/>
      <c r="E5" s="46"/>
      <c r="F5" s="46"/>
      <c r="G5" s="46"/>
      <c r="H5" s="46"/>
      <c r="I5" s="46"/>
      <c r="J5" s="47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</row>
    <row r="6" customFormat="false" ht="19.5" hidden="false" customHeight="true" outlineLevel="0" collapsed="false">
      <c r="A6" s="48" t="s">
        <v>295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</row>
    <row r="7" customFormat="false" ht="15" hidden="false" customHeight="true" outlineLevel="0" collapsed="false">
      <c r="A7" s="49" t="s">
        <v>296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</row>
    <row r="8" customFormat="false" ht="15.75" hidden="false" customHeight="true" outlineLevel="0" collapsed="false">
      <c r="A8" s="50" t="s">
        <v>297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</row>
    <row r="9" customFormat="false" ht="34.5" hidden="false" customHeight="true" outlineLevel="0" collapsed="false">
      <c r="A9" s="51" t="s">
        <v>5</v>
      </c>
      <c r="B9" s="52" t="s">
        <v>298</v>
      </c>
      <c r="C9" s="53" t="s">
        <v>9</v>
      </c>
      <c r="D9" s="54" t="s">
        <v>11</v>
      </c>
      <c r="E9" s="55" t="s">
        <v>13</v>
      </c>
      <c r="F9" s="56" t="s">
        <v>15</v>
      </c>
      <c r="G9" s="57" t="s">
        <v>17</v>
      </c>
      <c r="H9" s="56" t="s">
        <v>19</v>
      </c>
      <c r="I9" s="58" t="s">
        <v>21</v>
      </c>
      <c r="J9" s="59" t="s">
        <v>299</v>
      </c>
      <c r="K9" s="60" t="s">
        <v>300</v>
      </c>
      <c r="L9" s="61" t="s">
        <v>27</v>
      </c>
      <c r="M9" s="62" t="s">
        <v>301</v>
      </c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3" t="s">
        <v>302</v>
      </c>
      <c r="AH9" s="63"/>
      <c r="AI9" s="63"/>
      <c r="AJ9" s="63"/>
      <c r="AK9" s="64" t="s">
        <v>69</v>
      </c>
    </row>
    <row r="10" customFormat="false" ht="66.75" hidden="false" customHeight="true" outlineLevel="0" collapsed="false">
      <c r="A10" s="51"/>
      <c r="B10" s="52"/>
      <c r="C10" s="53"/>
      <c r="D10" s="54"/>
      <c r="E10" s="55"/>
      <c r="F10" s="56"/>
      <c r="G10" s="57"/>
      <c r="H10" s="56"/>
      <c r="I10" s="58"/>
      <c r="J10" s="59"/>
      <c r="K10" s="60"/>
      <c r="L10" s="61"/>
      <c r="M10" s="65" t="s">
        <v>303</v>
      </c>
      <c r="N10" s="65"/>
      <c r="O10" s="66" t="s">
        <v>304</v>
      </c>
      <c r="P10" s="66"/>
      <c r="Q10" s="66"/>
      <c r="R10" s="66"/>
      <c r="S10" s="66"/>
      <c r="T10" s="66"/>
      <c r="U10" s="66"/>
      <c r="V10" s="66"/>
      <c r="W10" s="66"/>
      <c r="X10" s="67" t="s">
        <v>305</v>
      </c>
      <c r="Y10" s="67"/>
      <c r="Z10" s="67"/>
      <c r="AA10" s="67"/>
      <c r="AB10" s="67"/>
      <c r="AC10" s="67"/>
      <c r="AD10" s="67"/>
      <c r="AE10" s="67"/>
      <c r="AF10" s="67"/>
      <c r="AG10" s="68" t="s">
        <v>306</v>
      </c>
      <c r="AH10" s="68"/>
      <c r="AI10" s="68" t="s">
        <v>307</v>
      </c>
      <c r="AJ10" s="68"/>
      <c r="AK10" s="64"/>
    </row>
    <row r="11" customFormat="false" ht="40.5" hidden="false" customHeight="true" outlineLevel="0" collapsed="false">
      <c r="A11" s="51"/>
      <c r="B11" s="52"/>
      <c r="C11" s="53"/>
      <c r="D11" s="54"/>
      <c r="E11" s="55"/>
      <c r="F11" s="56"/>
      <c r="G11" s="57"/>
      <c r="H11" s="56"/>
      <c r="I11" s="58"/>
      <c r="J11" s="59"/>
      <c r="K11" s="60"/>
      <c r="L11" s="61"/>
      <c r="M11" s="69" t="s">
        <v>308</v>
      </c>
      <c r="N11" s="69" t="s">
        <v>309</v>
      </c>
      <c r="O11" s="70" t="s">
        <v>35</v>
      </c>
      <c r="P11" s="71" t="s">
        <v>310</v>
      </c>
      <c r="Q11" s="71" t="s">
        <v>311</v>
      </c>
      <c r="R11" s="71" t="s">
        <v>312</v>
      </c>
      <c r="S11" s="71" t="s">
        <v>313</v>
      </c>
      <c r="T11" s="72" t="s">
        <v>314</v>
      </c>
      <c r="U11" s="72"/>
      <c r="V11" s="73" t="s">
        <v>44</v>
      </c>
      <c r="W11" s="74" t="s">
        <v>47</v>
      </c>
      <c r="X11" s="70" t="s">
        <v>49</v>
      </c>
      <c r="Y11" s="71" t="s">
        <v>315</v>
      </c>
      <c r="Z11" s="71" t="s">
        <v>310</v>
      </c>
      <c r="AA11" s="71" t="s">
        <v>311</v>
      </c>
      <c r="AB11" s="71" t="s">
        <v>312</v>
      </c>
      <c r="AC11" s="72" t="s">
        <v>316</v>
      </c>
      <c r="AD11" s="72"/>
      <c r="AE11" s="73" t="s">
        <v>44</v>
      </c>
      <c r="AF11" s="74" t="s">
        <v>47</v>
      </c>
      <c r="AG11" s="75" t="s">
        <v>317</v>
      </c>
      <c r="AH11" s="75" t="s">
        <v>318</v>
      </c>
      <c r="AI11" s="75" t="s">
        <v>317</v>
      </c>
      <c r="AJ11" s="75" t="s">
        <v>318</v>
      </c>
      <c r="AK11" s="64"/>
    </row>
    <row r="12" customFormat="false" ht="15.75" hidden="false" customHeight="true" outlineLevel="0" collapsed="false">
      <c r="A12" s="51"/>
      <c r="B12" s="52"/>
      <c r="C12" s="53"/>
      <c r="D12" s="54"/>
      <c r="E12" s="55"/>
      <c r="F12" s="56"/>
      <c r="G12" s="57"/>
      <c r="H12" s="56"/>
      <c r="I12" s="58"/>
      <c r="J12" s="59"/>
      <c r="K12" s="60"/>
      <c r="L12" s="61"/>
      <c r="M12" s="69"/>
      <c r="N12" s="69"/>
      <c r="O12" s="70"/>
      <c r="P12" s="71"/>
      <c r="Q12" s="71"/>
      <c r="R12" s="71"/>
      <c r="S12" s="71"/>
      <c r="T12" s="76" t="s">
        <v>319</v>
      </c>
      <c r="U12" s="76" t="s">
        <v>309</v>
      </c>
      <c r="V12" s="73"/>
      <c r="W12" s="74"/>
      <c r="X12" s="70"/>
      <c r="Y12" s="71"/>
      <c r="Z12" s="71"/>
      <c r="AA12" s="71"/>
      <c r="AB12" s="71"/>
      <c r="AC12" s="76" t="s">
        <v>319</v>
      </c>
      <c r="AD12" s="76" t="s">
        <v>309</v>
      </c>
      <c r="AE12" s="73"/>
      <c r="AF12" s="74"/>
      <c r="AG12" s="75"/>
      <c r="AH12" s="75"/>
      <c r="AI12" s="75"/>
      <c r="AJ12" s="75"/>
      <c r="AK12" s="64"/>
    </row>
    <row r="13" customFormat="false" ht="21" hidden="false" customHeight="true" outlineLevel="0" collapsed="false">
      <c r="A13" s="51"/>
      <c r="B13" s="52"/>
      <c r="C13" s="53"/>
      <c r="D13" s="54"/>
      <c r="E13" s="55"/>
      <c r="F13" s="56"/>
      <c r="G13" s="57"/>
      <c r="H13" s="56"/>
      <c r="I13" s="58"/>
      <c r="J13" s="59"/>
      <c r="K13" s="60"/>
      <c r="L13" s="61"/>
      <c r="M13" s="69"/>
      <c r="N13" s="69"/>
      <c r="O13" s="70"/>
      <c r="P13" s="71"/>
      <c r="Q13" s="71"/>
      <c r="R13" s="71"/>
      <c r="S13" s="71"/>
      <c r="T13" s="76"/>
      <c r="U13" s="76"/>
      <c r="V13" s="73"/>
      <c r="W13" s="74"/>
      <c r="X13" s="70"/>
      <c r="Y13" s="71"/>
      <c r="Z13" s="71"/>
      <c r="AA13" s="71"/>
      <c r="AB13" s="71"/>
      <c r="AC13" s="76"/>
      <c r="AD13" s="76"/>
      <c r="AE13" s="73"/>
      <c r="AF13" s="74"/>
      <c r="AG13" s="75"/>
      <c r="AH13" s="75"/>
      <c r="AI13" s="75"/>
      <c r="AJ13" s="75"/>
      <c r="AK13" s="64"/>
    </row>
    <row r="14" customFormat="false" ht="15.75" hidden="false" customHeight="false" outlineLevel="0" collapsed="false">
      <c r="A14" s="77" t="n">
        <v>0</v>
      </c>
      <c r="B14" s="78" t="n">
        <v>1</v>
      </c>
      <c r="C14" s="78" t="n">
        <v>2</v>
      </c>
      <c r="D14" s="78" t="n">
        <v>3</v>
      </c>
      <c r="E14" s="78" t="n">
        <v>4</v>
      </c>
      <c r="F14" s="77" t="n">
        <v>5</v>
      </c>
      <c r="G14" s="78" t="n">
        <v>6</v>
      </c>
      <c r="H14" s="78" t="n">
        <v>7</v>
      </c>
      <c r="I14" s="77" t="n">
        <v>8</v>
      </c>
      <c r="J14" s="78" t="n">
        <v>9</v>
      </c>
      <c r="K14" s="78" t="n">
        <v>10</v>
      </c>
      <c r="L14" s="78" t="n">
        <v>11</v>
      </c>
      <c r="M14" s="78" t="s">
        <v>29</v>
      </c>
      <c r="N14" s="78" t="s">
        <v>32</v>
      </c>
      <c r="O14" s="78" t="n">
        <v>13</v>
      </c>
      <c r="P14" s="78" t="s">
        <v>320</v>
      </c>
      <c r="Q14" s="78" t="s">
        <v>320</v>
      </c>
      <c r="R14" s="78" t="s">
        <v>320</v>
      </c>
      <c r="S14" s="78" t="s">
        <v>320</v>
      </c>
      <c r="T14" s="78" t="s">
        <v>37</v>
      </c>
      <c r="U14" s="78" t="s">
        <v>40</v>
      </c>
      <c r="V14" s="78" t="s">
        <v>43</v>
      </c>
      <c r="W14" s="78" t="s">
        <v>46</v>
      </c>
      <c r="X14" s="78" t="n">
        <v>16</v>
      </c>
      <c r="Y14" s="78" t="s">
        <v>320</v>
      </c>
      <c r="Z14" s="78" t="s">
        <v>320</v>
      </c>
      <c r="AA14" s="78" t="s">
        <v>320</v>
      </c>
      <c r="AB14" s="78" t="s">
        <v>320</v>
      </c>
      <c r="AC14" s="78" t="s">
        <v>51</v>
      </c>
      <c r="AD14" s="77" t="s">
        <v>54</v>
      </c>
      <c r="AE14" s="78" t="s">
        <v>57</v>
      </c>
      <c r="AF14" s="78" t="s">
        <v>59</v>
      </c>
      <c r="AG14" s="77" t="n">
        <v>19</v>
      </c>
      <c r="AH14" s="79" t="n">
        <v>20</v>
      </c>
      <c r="AI14" s="77" t="n">
        <v>21</v>
      </c>
      <c r="AJ14" s="77" t="n">
        <v>22</v>
      </c>
      <c r="AK14" s="80" t="n">
        <v>23</v>
      </c>
    </row>
    <row r="15" customFormat="false" ht="15" hidden="false" customHeight="true" outlineLevel="0" collapsed="false">
      <c r="A15" s="81" t="n">
        <v>1</v>
      </c>
      <c r="B15" s="82" t="s">
        <v>321</v>
      </c>
      <c r="C15" s="83"/>
      <c r="D15" s="84"/>
      <c r="E15" s="85"/>
      <c r="F15" s="84"/>
      <c r="G15" s="85"/>
      <c r="H15" s="86"/>
      <c r="I15" s="87"/>
      <c r="J15" s="88"/>
      <c r="K15" s="88"/>
      <c r="L15" s="89"/>
      <c r="M15" s="90" t="n">
        <f aca="false">T15+AC15</f>
        <v>0</v>
      </c>
      <c r="N15" s="91" t="n">
        <f aca="false">U15+AD15</f>
        <v>0</v>
      </c>
      <c r="O15" s="92"/>
      <c r="P15" s="93" t="n">
        <f aca="false">V15+W15</f>
        <v>0</v>
      </c>
      <c r="Q15" s="93" t="n">
        <f aca="false">2.5*(V15+W15)/2</f>
        <v>0</v>
      </c>
      <c r="R15" s="93" t="n">
        <f aca="false">2.5*(V15+W15)/2</f>
        <v>0</v>
      </c>
      <c r="S15" s="93" t="n">
        <f aca="false">(V15+W15)/2</f>
        <v>0</v>
      </c>
      <c r="T15" s="94" t="n">
        <f aca="false">SUMIF(J15,"L",P15)+SUMIF(J15,"M",Q15)+SUMIF(J15,"R",S15)+SUMIF(J15,"D",R15)</f>
        <v>0</v>
      </c>
      <c r="U15" s="95" t="str">
        <f aca="false">IF(ISBLANK(J15),"0.00",V15+W15)</f>
        <v>0.00</v>
      </c>
      <c r="V15" s="96"/>
      <c r="W15" s="97"/>
      <c r="X15" s="98"/>
      <c r="Y15" s="99" t="n">
        <f aca="false">((AE15+AF15)*0.5)/2</f>
        <v>0</v>
      </c>
      <c r="Z15" s="99" t="n">
        <f aca="false">(AE15+AF15)/2</f>
        <v>0</v>
      </c>
      <c r="AA15" s="99" t="n">
        <f aca="false">1.5*(AE15+AF15)/2</f>
        <v>0</v>
      </c>
      <c r="AB15" s="99" t="n">
        <f aca="false">1.5*(AE15+AF15)/2</f>
        <v>0</v>
      </c>
      <c r="AC15" s="100" t="n">
        <f aca="false">SUMIF(J15,"L",Z15)+SUMIF(J15,"M",AA15)+SUMIF(J15,"D",AB15)+SUMIF(J15,"E",Y15)</f>
        <v>0</v>
      </c>
      <c r="AD15" s="101" t="str">
        <f aca="false">IF(ISBLANK(J15),"0.00",AE15+AF15)</f>
        <v>0.00</v>
      </c>
      <c r="AE15" s="102"/>
      <c r="AF15" s="103"/>
      <c r="AG15" s="104"/>
      <c r="AH15" s="105"/>
      <c r="AI15" s="104"/>
      <c r="AJ15" s="106"/>
      <c r="AK15" s="107" t="s">
        <v>322</v>
      </c>
    </row>
    <row r="16" customFormat="false" ht="20.25" hidden="false" customHeight="true" outlineLevel="0" collapsed="false">
      <c r="A16" s="81"/>
      <c r="B16" s="82"/>
      <c r="C16" s="83"/>
      <c r="D16" s="84"/>
      <c r="E16" s="84"/>
      <c r="F16" s="84"/>
      <c r="G16" s="84"/>
      <c r="H16" s="86"/>
      <c r="I16" s="108"/>
      <c r="J16" s="109"/>
      <c r="K16" s="109"/>
      <c r="L16" s="110"/>
      <c r="M16" s="111" t="n">
        <f aca="false">T16+AC16</f>
        <v>0</v>
      </c>
      <c r="N16" s="91" t="n">
        <f aca="false">U16+AD16</f>
        <v>0</v>
      </c>
      <c r="O16" s="112"/>
      <c r="P16" s="93" t="n">
        <f aca="false">V16+W16</f>
        <v>0</v>
      </c>
      <c r="Q16" s="93" t="n">
        <f aca="false">2.5*(V16+W16)/2</f>
        <v>0</v>
      </c>
      <c r="R16" s="93" t="n">
        <f aca="false">2.5*(V16+W16)/2</f>
        <v>0</v>
      </c>
      <c r="S16" s="93" t="n">
        <f aca="false">(V16+W16)/2</f>
        <v>0</v>
      </c>
      <c r="T16" s="94" t="n">
        <f aca="false">SUMIF(J16,"L",P16)+SUMIF(J16,"M",Q16)+SUMIF(J16,"R",S16)+SUMIF(J16,"D",R16)</f>
        <v>0</v>
      </c>
      <c r="U16" s="95" t="str">
        <f aca="false">IF(ISBLANK(J16),"0.00",V16+W16)</f>
        <v>0.00</v>
      </c>
      <c r="V16" s="113"/>
      <c r="W16" s="114"/>
      <c r="X16" s="112"/>
      <c r="Y16" s="93" t="n">
        <f aca="false">((AE16+AF16)*0.5)/2</f>
        <v>0</v>
      </c>
      <c r="Z16" s="93" t="n">
        <f aca="false">(AE16+AF16)/2</f>
        <v>0</v>
      </c>
      <c r="AA16" s="93" t="n">
        <f aca="false">1.5*(AE16+AF16)/2</f>
        <v>0</v>
      </c>
      <c r="AB16" s="93" t="n">
        <f aca="false">1.5*(AE16+AF16)/2</f>
        <v>0</v>
      </c>
      <c r="AC16" s="100" t="n">
        <f aca="false">SUMIF(J16,"L",Z16)+SUMIF(J16,"M",AA16)+SUMIF(J16,"D",AB16)+SUMIF(J16,"E",Y16)</f>
        <v>0</v>
      </c>
      <c r="AD16" s="115" t="str">
        <f aca="false">IF(ISBLANK(J16),"0.00",AE16+AF16)</f>
        <v>0.00</v>
      </c>
      <c r="AE16" s="116"/>
      <c r="AF16" s="114"/>
      <c r="AG16" s="117"/>
      <c r="AH16" s="118"/>
      <c r="AI16" s="117"/>
      <c r="AJ16" s="119"/>
      <c r="AK16" s="107"/>
    </row>
    <row r="17" customFormat="false" ht="15" hidden="false" customHeight="true" outlineLevel="0" collapsed="false">
      <c r="A17" s="81"/>
      <c r="B17" s="82"/>
      <c r="C17" s="83"/>
      <c r="D17" s="84"/>
      <c r="E17" s="84"/>
      <c r="F17" s="84"/>
      <c r="G17" s="84"/>
      <c r="H17" s="86"/>
      <c r="I17" s="108"/>
      <c r="J17" s="120"/>
      <c r="K17" s="121"/>
      <c r="L17" s="122"/>
      <c r="M17" s="111" t="n">
        <f aca="false">T17+AC17</f>
        <v>0</v>
      </c>
      <c r="N17" s="91" t="n">
        <f aca="false">U17+AD17</f>
        <v>0</v>
      </c>
      <c r="O17" s="112"/>
      <c r="P17" s="93" t="n">
        <f aca="false">V17+W17</f>
        <v>0</v>
      </c>
      <c r="Q17" s="93" t="n">
        <f aca="false">2.5*(V17+W17)/2</f>
        <v>0</v>
      </c>
      <c r="R17" s="93" t="n">
        <f aca="false">2.5*(V17+W17)/2</f>
        <v>0</v>
      </c>
      <c r="S17" s="93" t="n">
        <f aca="false">(V17+W17)/2</f>
        <v>0</v>
      </c>
      <c r="T17" s="94" t="n">
        <f aca="false">SUMIF(J17,"L",P17)+SUMIF(J17,"M",Q17)+SUMIF(J17,"R",S17)+SUMIF(J17,"D",R17)</f>
        <v>0</v>
      </c>
      <c r="U17" s="95" t="str">
        <f aca="false">IF(ISBLANK(J17),"0.00",V17+W17)</f>
        <v>0.00</v>
      </c>
      <c r="V17" s="113"/>
      <c r="W17" s="114"/>
      <c r="X17" s="112"/>
      <c r="Y17" s="93" t="n">
        <f aca="false">((AE17+AF17)*0.5)/2</f>
        <v>0</v>
      </c>
      <c r="Z17" s="93" t="n">
        <f aca="false">(AE17+AF17)/2</f>
        <v>0</v>
      </c>
      <c r="AA17" s="93" t="n">
        <f aca="false">1.5*(AE17+AF17)/2</f>
        <v>0</v>
      </c>
      <c r="AB17" s="93" t="n">
        <f aca="false">1.5*(AE17+AF17)/2</f>
        <v>0</v>
      </c>
      <c r="AC17" s="100" t="n">
        <f aca="false">SUMIF(J17,"L",Z17)+SUMIF(J17,"M",AA17)+SUMIF(J17,"D",AB17)+SUMIF(J17,"E",Y17)</f>
        <v>0</v>
      </c>
      <c r="AD17" s="115" t="str">
        <f aca="false">IF(ISBLANK(J17),"0.00",AE17+AF17)</f>
        <v>0.00</v>
      </c>
      <c r="AE17" s="113"/>
      <c r="AF17" s="114"/>
      <c r="AG17" s="117"/>
      <c r="AH17" s="118"/>
      <c r="AI17" s="117"/>
      <c r="AJ17" s="119"/>
      <c r="AK17" s="107"/>
    </row>
    <row r="18" customFormat="false" ht="15" hidden="false" customHeight="true" outlineLevel="0" collapsed="false">
      <c r="A18" s="81"/>
      <c r="B18" s="82"/>
      <c r="C18" s="83"/>
      <c r="D18" s="84"/>
      <c r="E18" s="84"/>
      <c r="F18" s="84"/>
      <c r="G18" s="84"/>
      <c r="H18" s="86"/>
      <c r="I18" s="108"/>
      <c r="J18" s="120"/>
      <c r="K18" s="121"/>
      <c r="L18" s="122"/>
      <c r="M18" s="111" t="n">
        <f aca="false">T18+AC18</f>
        <v>0</v>
      </c>
      <c r="N18" s="91" t="n">
        <f aca="false">U18+AD18</f>
        <v>0</v>
      </c>
      <c r="O18" s="112"/>
      <c r="P18" s="93" t="n">
        <f aca="false">V18+W18</f>
        <v>0</v>
      </c>
      <c r="Q18" s="93" t="n">
        <f aca="false">2.5*(V18+W18)/2</f>
        <v>0</v>
      </c>
      <c r="R18" s="93" t="n">
        <f aca="false">2.5*(V18+W18)/2</f>
        <v>0</v>
      </c>
      <c r="S18" s="93" t="n">
        <f aca="false">(V18+W18)/2</f>
        <v>0</v>
      </c>
      <c r="T18" s="94" t="n">
        <f aca="false">SUMIF(J18,"L",P18)+SUMIF(J18,"M",Q18)+SUMIF(J18,"R",S18)+SUMIF(J18,"D",R18)</f>
        <v>0</v>
      </c>
      <c r="U18" s="95" t="str">
        <f aca="false">IF(ISBLANK(J18),"0.00",V18+W18)</f>
        <v>0.00</v>
      </c>
      <c r="V18" s="113"/>
      <c r="W18" s="114"/>
      <c r="X18" s="112"/>
      <c r="Y18" s="93" t="n">
        <f aca="false">((AE18+AF18)*0.5)/2</f>
        <v>0</v>
      </c>
      <c r="Z18" s="93" t="n">
        <f aca="false">(AE18+AF18)/2</f>
        <v>0</v>
      </c>
      <c r="AA18" s="93" t="n">
        <f aca="false">1.5*(AE18+AF18)/2</f>
        <v>0</v>
      </c>
      <c r="AB18" s="93" t="n">
        <f aca="false">1.5*(AE18+AF18)/2</f>
        <v>0</v>
      </c>
      <c r="AC18" s="100" t="n">
        <f aca="false">SUMIF(J18,"L",Z18)+SUMIF(J18,"M",AA18)+SUMIF(J18,"D",AB18)+SUMIF(J18,"E",Y18)</f>
        <v>0</v>
      </c>
      <c r="AD18" s="115" t="str">
        <f aca="false">IF(ISBLANK(J18),"0.00",AE18+AF18)</f>
        <v>0.00</v>
      </c>
      <c r="AE18" s="113"/>
      <c r="AF18" s="114"/>
      <c r="AG18" s="117"/>
      <c r="AH18" s="118"/>
      <c r="AI18" s="117"/>
      <c r="AJ18" s="119"/>
      <c r="AK18" s="107"/>
    </row>
    <row r="19" customFormat="false" ht="15.75" hidden="false" customHeight="true" outlineLevel="0" collapsed="false">
      <c r="A19" s="81"/>
      <c r="B19" s="82"/>
      <c r="C19" s="83"/>
      <c r="D19" s="84"/>
      <c r="E19" s="84"/>
      <c r="F19" s="84"/>
      <c r="G19" s="84"/>
      <c r="H19" s="86"/>
      <c r="I19" s="108"/>
      <c r="J19" s="120"/>
      <c r="K19" s="121"/>
      <c r="L19" s="122"/>
      <c r="M19" s="111" t="n">
        <f aca="false">T19+AC19</f>
        <v>0</v>
      </c>
      <c r="N19" s="91" t="n">
        <f aca="false">U19+AD19</f>
        <v>0</v>
      </c>
      <c r="O19" s="112"/>
      <c r="P19" s="93" t="n">
        <f aca="false">V19+W19</f>
        <v>0</v>
      </c>
      <c r="Q19" s="93" t="n">
        <f aca="false">2.5*(V19+W19)/2</f>
        <v>0</v>
      </c>
      <c r="R19" s="93" t="n">
        <f aca="false">2.5*(V19+W19)/2</f>
        <v>0</v>
      </c>
      <c r="S19" s="93" t="n">
        <f aca="false">(V19+W19)/2</f>
        <v>0</v>
      </c>
      <c r="T19" s="94" t="n">
        <f aca="false">SUMIF(J19,"L",P19)+SUMIF(J19,"M",Q19)+SUMIF(J19,"R",S19)+SUMIF(J19,"D",R19)</f>
        <v>0</v>
      </c>
      <c r="U19" s="95" t="str">
        <f aca="false">IF(ISBLANK(J19),"0.00",V19+W19)</f>
        <v>0.00</v>
      </c>
      <c r="V19" s="113"/>
      <c r="W19" s="114"/>
      <c r="X19" s="112"/>
      <c r="Y19" s="93" t="n">
        <f aca="false">((AE19+AF19)*0.5)/2</f>
        <v>0</v>
      </c>
      <c r="Z19" s="93" t="n">
        <f aca="false">(AE19+AF19)/2</f>
        <v>0</v>
      </c>
      <c r="AA19" s="93" t="n">
        <f aca="false">1.5*(AE19+AF19)/2</f>
        <v>0</v>
      </c>
      <c r="AB19" s="93" t="n">
        <f aca="false">1.5*(AE19+AF19)/2</f>
        <v>0</v>
      </c>
      <c r="AC19" s="100" t="n">
        <f aca="false">SUMIF(J19,"L",Z19)+SUMIF(J19,"M",AA19)+SUMIF(J19,"D",AB19)+SUMIF(J19,"E",Y19)</f>
        <v>0</v>
      </c>
      <c r="AD19" s="115" t="str">
        <f aca="false">IF(ISBLANK(J19),"0.00",AE19+AF19)</f>
        <v>0.00</v>
      </c>
      <c r="AE19" s="113"/>
      <c r="AF19" s="114"/>
      <c r="AG19" s="117"/>
      <c r="AH19" s="118"/>
      <c r="AI19" s="117"/>
      <c r="AJ19" s="119"/>
      <c r="AK19" s="107"/>
    </row>
    <row r="20" customFormat="false" ht="15" hidden="false" customHeight="true" outlineLevel="0" collapsed="false">
      <c r="A20" s="81"/>
      <c r="B20" s="82"/>
      <c r="C20" s="83"/>
      <c r="D20" s="84"/>
      <c r="E20" s="84"/>
      <c r="F20" s="84"/>
      <c r="G20" s="84"/>
      <c r="H20" s="86"/>
      <c r="I20" s="108"/>
      <c r="J20" s="120"/>
      <c r="K20" s="121"/>
      <c r="L20" s="122"/>
      <c r="M20" s="111" t="n">
        <f aca="false">T20+AC20</f>
        <v>0</v>
      </c>
      <c r="N20" s="91" t="n">
        <f aca="false">U20+AD20</f>
        <v>0</v>
      </c>
      <c r="O20" s="112"/>
      <c r="P20" s="93" t="n">
        <f aca="false">V20+W20</f>
        <v>0</v>
      </c>
      <c r="Q20" s="93" t="n">
        <f aca="false">2.5*(V20+W20)/2</f>
        <v>0</v>
      </c>
      <c r="R20" s="93" t="n">
        <f aca="false">2.5*(V20+W20)/2</f>
        <v>0</v>
      </c>
      <c r="S20" s="93" t="n">
        <f aca="false">(V20+W20)/2</f>
        <v>0</v>
      </c>
      <c r="T20" s="94" t="n">
        <f aca="false">SUMIF(J20,"L",P20)+SUMIF(J20,"M",Q20)+SUMIF(J20,"R",S20)+SUMIF(J20,"D",R20)</f>
        <v>0</v>
      </c>
      <c r="U20" s="95" t="str">
        <f aca="false">IF(ISBLANK(J20),"0.00",V20+W20)</f>
        <v>0.00</v>
      </c>
      <c r="V20" s="113"/>
      <c r="W20" s="114"/>
      <c r="X20" s="112"/>
      <c r="Y20" s="93" t="n">
        <f aca="false">((AE20+AF20)*0.5)/2</f>
        <v>0</v>
      </c>
      <c r="Z20" s="93" t="n">
        <f aca="false">(AE20+AF20)/2</f>
        <v>0</v>
      </c>
      <c r="AA20" s="93" t="n">
        <f aca="false">1.5*(AE20+AF20)/2</f>
        <v>0</v>
      </c>
      <c r="AB20" s="93" t="n">
        <f aca="false">1.5*(AE20+AF20)/2</f>
        <v>0</v>
      </c>
      <c r="AC20" s="100" t="n">
        <f aca="false">SUMIF(J20,"L",Z20)+SUMIF(J20,"M",AA20)+SUMIF(J20,"D",AB20)+SUMIF(J20,"E",Y20)</f>
        <v>0</v>
      </c>
      <c r="AD20" s="115" t="str">
        <f aca="false">IF(ISBLANK(J20),"0.00",AE20+AF20)</f>
        <v>0.00</v>
      </c>
      <c r="AE20" s="113"/>
      <c r="AF20" s="114"/>
      <c r="AG20" s="117"/>
      <c r="AH20" s="118"/>
      <c r="AI20" s="117"/>
      <c r="AJ20" s="119"/>
      <c r="AK20" s="107"/>
    </row>
    <row r="21" customFormat="false" ht="15" hidden="false" customHeight="true" outlineLevel="0" collapsed="false">
      <c r="A21" s="81"/>
      <c r="B21" s="82"/>
      <c r="C21" s="83"/>
      <c r="D21" s="84"/>
      <c r="E21" s="84"/>
      <c r="F21" s="84"/>
      <c r="G21" s="84"/>
      <c r="H21" s="86"/>
      <c r="I21" s="108"/>
      <c r="J21" s="120"/>
      <c r="K21" s="121"/>
      <c r="L21" s="122"/>
      <c r="M21" s="111" t="n">
        <f aca="false">T21+AC21</f>
        <v>0</v>
      </c>
      <c r="N21" s="91" t="n">
        <f aca="false">U21+AD21</f>
        <v>0</v>
      </c>
      <c r="O21" s="112"/>
      <c r="P21" s="93" t="n">
        <f aca="false">V21+W21</f>
        <v>0</v>
      </c>
      <c r="Q21" s="93" t="n">
        <f aca="false">2.5*(V21+W21)/2</f>
        <v>0</v>
      </c>
      <c r="R21" s="93" t="n">
        <f aca="false">2.5*(V21+W21)/2</f>
        <v>0</v>
      </c>
      <c r="S21" s="93" t="n">
        <f aca="false">(V21+W21)/2</f>
        <v>0</v>
      </c>
      <c r="T21" s="94" t="n">
        <f aca="false">SUMIF(J21,"L",P21)+SUMIF(J21,"M",Q21)+SUMIF(J21,"R",S21)+SUMIF(J21,"D",R21)</f>
        <v>0</v>
      </c>
      <c r="U21" s="95" t="str">
        <f aca="false">IF(ISBLANK(J21),"0.00",V21+W21)</f>
        <v>0.00</v>
      </c>
      <c r="V21" s="113"/>
      <c r="W21" s="114"/>
      <c r="X21" s="112"/>
      <c r="Y21" s="93" t="n">
        <f aca="false">((AE21+AF21)*0.5)/2</f>
        <v>0</v>
      </c>
      <c r="Z21" s="93" t="n">
        <f aca="false">(AE21+AF21)/2</f>
        <v>0</v>
      </c>
      <c r="AA21" s="93" t="n">
        <f aca="false">1.5*(AE21+AF21)/2</f>
        <v>0</v>
      </c>
      <c r="AB21" s="93" t="n">
        <f aca="false">1.5*(AE21+AF21)/2</f>
        <v>0</v>
      </c>
      <c r="AC21" s="100" t="n">
        <f aca="false">SUMIF(J21,"L",Z21)+SUMIF(J21,"M",AA21)+SUMIF(J21,"D",AB21)+SUMIF(J21,"E",Y21)</f>
        <v>0</v>
      </c>
      <c r="AD21" s="115" t="str">
        <f aca="false">IF(ISBLANK(J21),"0.00",AE21+AF21)</f>
        <v>0.00</v>
      </c>
      <c r="AE21" s="113"/>
      <c r="AF21" s="114"/>
      <c r="AG21" s="117"/>
      <c r="AH21" s="118"/>
      <c r="AI21" s="117"/>
      <c r="AJ21" s="119"/>
      <c r="AK21" s="107"/>
    </row>
    <row r="22" customFormat="false" ht="15" hidden="false" customHeight="true" outlineLevel="0" collapsed="false">
      <c r="A22" s="81"/>
      <c r="B22" s="82"/>
      <c r="C22" s="83"/>
      <c r="D22" s="84"/>
      <c r="E22" s="84"/>
      <c r="F22" s="84"/>
      <c r="G22" s="84"/>
      <c r="H22" s="86"/>
      <c r="I22" s="108"/>
      <c r="J22" s="120"/>
      <c r="K22" s="121"/>
      <c r="L22" s="122"/>
      <c r="M22" s="111" t="n">
        <f aca="false">T22+AC22</f>
        <v>0</v>
      </c>
      <c r="N22" s="91" t="n">
        <f aca="false">U22+AD22</f>
        <v>0</v>
      </c>
      <c r="O22" s="112"/>
      <c r="P22" s="93" t="n">
        <f aca="false">V22+W22</f>
        <v>0</v>
      </c>
      <c r="Q22" s="93" t="n">
        <f aca="false">2.5*(V22+W22)/2</f>
        <v>0</v>
      </c>
      <c r="R22" s="93" t="n">
        <f aca="false">2.5*(V22+W22)/2</f>
        <v>0</v>
      </c>
      <c r="S22" s="93" t="n">
        <f aca="false">(V22+W22)/2</f>
        <v>0</v>
      </c>
      <c r="T22" s="94" t="n">
        <f aca="false">SUMIF(J22,"L",P22)+SUMIF(J22,"M",Q22)+SUMIF(J22,"R",S22)+SUMIF(J22,"D",R22)</f>
        <v>0</v>
      </c>
      <c r="U22" s="95" t="str">
        <f aca="false">IF(ISBLANK(J22),"0.00",V22+W22)</f>
        <v>0.00</v>
      </c>
      <c r="V22" s="113"/>
      <c r="W22" s="114"/>
      <c r="X22" s="112"/>
      <c r="Y22" s="93" t="n">
        <f aca="false">((AE22+AF22)*0.5)/2</f>
        <v>0</v>
      </c>
      <c r="Z22" s="93" t="n">
        <f aca="false">(AE22+AF22)/2</f>
        <v>0</v>
      </c>
      <c r="AA22" s="93" t="n">
        <f aca="false">1.5*(AE22+AF22)/2</f>
        <v>0</v>
      </c>
      <c r="AB22" s="93" t="n">
        <f aca="false">1.5*(AE22+AF22)/2</f>
        <v>0</v>
      </c>
      <c r="AC22" s="100" t="n">
        <f aca="false">SUMIF(J22,"L",Z22)+SUMIF(J22,"M",AA22)+SUMIF(J22,"D",AB22)+SUMIF(J22,"E",Y22)</f>
        <v>0</v>
      </c>
      <c r="AD22" s="115" t="str">
        <f aca="false">IF(ISBLANK(J22),"0.00",AE22+AF22)</f>
        <v>0.00</v>
      </c>
      <c r="AE22" s="113"/>
      <c r="AF22" s="114"/>
      <c r="AG22" s="117"/>
      <c r="AH22" s="118"/>
      <c r="AI22" s="117"/>
      <c r="AJ22" s="119"/>
      <c r="AK22" s="107"/>
    </row>
    <row r="23" customFormat="false" ht="15" hidden="false" customHeight="true" outlineLevel="0" collapsed="false">
      <c r="A23" s="81"/>
      <c r="B23" s="82"/>
      <c r="C23" s="83"/>
      <c r="D23" s="84"/>
      <c r="E23" s="84"/>
      <c r="F23" s="84"/>
      <c r="G23" s="84"/>
      <c r="H23" s="86"/>
      <c r="I23" s="108"/>
      <c r="J23" s="120"/>
      <c r="K23" s="121"/>
      <c r="L23" s="122"/>
      <c r="M23" s="111" t="n">
        <f aca="false">T23+AC23</f>
        <v>0</v>
      </c>
      <c r="N23" s="91" t="n">
        <f aca="false">U23+AD23</f>
        <v>0</v>
      </c>
      <c r="O23" s="112"/>
      <c r="P23" s="93" t="n">
        <f aca="false">V23+W23</f>
        <v>0</v>
      </c>
      <c r="Q23" s="93" t="n">
        <f aca="false">2.5*(V23+W23)/2</f>
        <v>0</v>
      </c>
      <c r="R23" s="93" t="n">
        <f aca="false">2.5*(V23+W23)/2</f>
        <v>0</v>
      </c>
      <c r="S23" s="93" t="n">
        <f aca="false">(V23+W23)/2</f>
        <v>0</v>
      </c>
      <c r="T23" s="94" t="n">
        <f aca="false">SUMIF(J23,"L",P23)+SUMIF(J23,"M",Q23)+SUMIF(J23,"R",S23)+SUMIF(J23,"D",R23)</f>
        <v>0</v>
      </c>
      <c r="U23" s="95" t="str">
        <f aca="false">IF(ISBLANK(J23),"0.00",V23+W23)</f>
        <v>0.00</v>
      </c>
      <c r="V23" s="113"/>
      <c r="W23" s="114"/>
      <c r="X23" s="112"/>
      <c r="Y23" s="93" t="n">
        <f aca="false">((AE23+AF23)*0.5)/2</f>
        <v>0</v>
      </c>
      <c r="Z23" s="93" t="n">
        <f aca="false">(AE23+AF23)/2</f>
        <v>0</v>
      </c>
      <c r="AA23" s="93" t="n">
        <f aca="false">1.5*(AE23+AF23)/2</f>
        <v>0</v>
      </c>
      <c r="AB23" s="93" t="n">
        <f aca="false">1.5*(AE23+AF23)/2</f>
        <v>0</v>
      </c>
      <c r="AC23" s="100" t="n">
        <f aca="false">SUMIF(J23,"L",Z23)+SUMIF(J23,"M",AA23)+SUMIF(J23,"D",AB23)+SUMIF(J23,"E",Y23)</f>
        <v>0</v>
      </c>
      <c r="AD23" s="115" t="str">
        <f aca="false">IF(ISBLANK(J23),"0.00",AE23+AF23)</f>
        <v>0.00</v>
      </c>
      <c r="AE23" s="113"/>
      <c r="AF23" s="114"/>
      <c r="AG23" s="117"/>
      <c r="AH23" s="118"/>
      <c r="AI23" s="117"/>
      <c r="AJ23" s="119"/>
      <c r="AK23" s="107"/>
    </row>
    <row r="24" customFormat="false" ht="15" hidden="false" customHeight="true" outlineLevel="0" collapsed="false">
      <c r="A24" s="81"/>
      <c r="B24" s="82"/>
      <c r="C24" s="83"/>
      <c r="D24" s="84"/>
      <c r="E24" s="84"/>
      <c r="F24" s="84"/>
      <c r="G24" s="84"/>
      <c r="H24" s="86"/>
      <c r="I24" s="108"/>
      <c r="J24" s="120"/>
      <c r="K24" s="121"/>
      <c r="L24" s="122"/>
      <c r="M24" s="111" t="n">
        <f aca="false">T24+AC24</f>
        <v>0</v>
      </c>
      <c r="N24" s="123" t="n">
        <f aca="false">U24+AD24</f>
        <v>0</v>
      </c>
      <c r="O24" s="124"/>
      <c r="P24" s="125" t="n">
        <f aca="false">V24+W24</f>
        <v>0</v>
      </c>
      <c r="Q24" s="125" t="n">
        <f aca="false">2.5*(V24+W24)/2</f>
        <v>0</v>
      </c>
      <c r="R24" s="126" t="n">
        <f aca="false">2.5*(V24+W24)/2</f>
        <v>0</v>
      </c>
      <c r="S24" s="126" t="n">
        <f aca="false">(V24+W24)/2</f>
        <v>0</v>
      </c>
      <c r="T24" s="127" t="n">
        <f aca="false">SUMIF(J24,"L",P24)+SUMIF(J24,"M",Q24)+SUMIF(J24,"R",S24)+SUMIF(J24,"D",R24)</f>
        <v>0</v>
      </c>
      <c r="U24" s="95" t="str">
        <f aca="false">IF(ISBLANK(J24),"0.00",V24+W24)</f>
        <v>0.00</v>
      </c>
      <c r="V24" s="128"/>
      <c r="W24" s="129"/>
      <c r="X24" s="124"/>
      <c r="Y24" s="126" t="n">
        <f aca="false">((AE24+AF24)*0.5)/2</f>
        <v>0</v>
      </c>
      <c r="Z24" s="130" t="n">
        <f aca="false">(AE24+AF24)/2</f>
        <v>0</v>
      </c>
      <c r="AA24" s="130" t="n">
        <f aca="false">1.5*(AE24+AF24)/2</f>
        <v>0</v>
      </c>
      <c r="AB24" s="130" t="n">
        <f aca="false">1.5*(AE24+AF24)/2</f>
        <v>0</v>
      </c>
      <c r="AC24" s="100" t="n">
        <f aca="false">SUMIF(J24,"L",Z24)+SUMIF(J24,"M",AA24)+SUMIF(J24,"D",AB24)+SUMIF(J24,"E",Y24)</f>
        <v>0</v>
      </c>
      <c r="AD24" s="115" t="str">
        <f aca="false">IF(ISBLANK(J24),"0.00",AE24+AF24)</f>
        <v>0.00</v>
      </c>
      <c r="AE24" s="128"/>
      <c r="AF24" s="129"/>
      <c r="AG24" s="131"/>
      <c r="AH24" s="132"/>
      <c r="AI24" s="131"/>
      <c r="AJ24" s="133"/>
      <c r="AK24" s="107"/>
    </row>
    <row r="25" customFormat="false" ht="15.75" hidden="false" customHeight="true" outlineLevel="0" collapsed="false">
      <c r="A25" s="81"/>
      <c r="B25" s="82"/>
      <c r="C25" s="83"/>
      <c r="D25" s="84"/>
      <c r="E25" s="84"/>
      <c r="F25" s="84"/>
      <c r="G25" s="84"/>
      <c r="H25" s="86"/>
      <c r="I25" s="134"/>
      <c r="J25" s="134"/>
      <c r="K25" s="134"/>
      <c r="L25" s="134"/>
      <c r="M25" s="135" t="n">
        <f aca="false">SUM(M15:M24)</f>
        <v>0</v>
      </c>
      <c r="N25" s="136" t="n">
        <f aca="false">SUM(N15:N24)</f>
        <v>0</v>
      </c>
      <c r="O25" s="137"/>
      <c r="P25" s="137"/>
      <c r="Q25" s="137"/>
      <c r="R25" s="137"/>
      <c r="S25" s="137"/>
      <c r="T25" s="138" t="n">
        <f aca="false">SUM(T15:T24)</f>
        <v>0</v>
      </c>
      <c r="U25" s="139" t="n">
        <f aca="false">SUM(U15:U24)</f>
        <v>0</v>
      </c>
      <c r="V25" s="137"/>
      <c r="W25" s="137"/>
      <c r="X25" s="137"/>
      <c r="Y25" s="137"/>
      <c r="Z25" s="137"/>
      <c r="AA25" s="137"/>
      <c r="AB25" s="137"/>
      <c r="AC25" s="140" t="n">
        <f aca="false">SUM(AC15:AC24)</f>
        <v>0</v>
      </c>
      <c r="AD25" s="141" t="n">
        <f aca="false">SUM(AD15:AD24)</f>
        <v>0</v>
      </c>
      <c r="AE25" s="142"/>
      <c r="AF25" s="143"/>
      <c r="AG25" s="144" t="s">
        <v>323</v>
      </c>
      <c r="AH25" s="145" t="n">
        <f aca="false">SUM(AH15:AH24)</f>
        <v>0</v>
      </c>
      <c r="AI25" s="144" t="s">
        <v>323</v>
      </c>
      <c r="AJ25" s="146" t="n">
        <f aca="false">SUM(AJ15:AJ24)</f>
        <v>0</v>
      </c>
      <c r="AK25" s="107"/>
    </row>
    <row r="26" s="36" customFormat="true" ht="15.75" hidden="false" customHeight="true" outlineLevel="0" collapsed="false">
      <c r="A26" s="147" t="s">
        <v>324</v>
      </c>
      <c r="B26" s="147"/>
      <c r="C26" s="147"/>
      <c r="D26" s="148" t="n">
        <f aca="false">N25*28</f>
        <v>0</v>
      </c>
      <c r="E26" s="148"/>
      <c r="F26" s="149"/>
      <c r="G26" s="150" t="s">
        <v>325</v>
      </c>
      <c r="H26" s="150"/>
      <c r="I26" s="150"/>
      <c r="J26" s="151" t="n">
        <f aca="false">D26+AH25+AJ25</f>
        <v>0</v>
      </c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</row>
    <row r="27" customFormat="false" ht="15" hidden="false" customHeight="true" outlineLevel="0" collapsed="false">
      <c r="A27" s="81" t="n">
        <v>2</v>
      </c>
      <c r="B27" s="82" t="s">
        <v>326</v>
      </c>
      <c r="C27" s="83"/>
      <c r="D27" s="84"/>
      <c r="E27" s="85"/>
      <c r="F27" s="84"/>
      <c r="G27" s="85"/>
      <c r="H27" s="86"/>
      <c r="I27" s="87"/>
      <c r="J27" s="88"/>
      <c r="K27" s="88"/>
      <c r="L27" s="89"/>
      <c r="M27" s="90" t="n">
        <f aca="false">T27+AC27</f>
        <v>0</v>
      </c>
      <c r="N27" s="91" t="n">
        <f aca="false">U27+AD27</f>
        <v>0</v>
      </c>
      <c r="O27" s="92"/>
      <c r="P27" s="93" t="n">
        <f aca="false">V27+W27</f>
        <v>0</v>
      </c>
      <c r="Q27" s="93" t="n">
        <f aca="false">2.5*(V27+W27)/2</f>
        <v>0</v>
      </c>
      <c r="R27" s="93" t="n">
        <f aca="false">2.5*(V27+W27)/2</f>
        <v>0</v>
      </c>
      <c r="S27" s="93" t="n">
        <f aca="false">(V27+W27)/2</f>
        <v>0</v>
      </c>
      <c r="T27" s="94" t="n">
        <f aca="false">SUMIF(J27,"L",P27)+SUMIF(J27,"M",Q27)+SUMIF(J27,"R",S27)+SUMIF(J27,"D",R27)</f>
        <v>0</v>
      </c>
      <c r="U27" s="95" t="str">
        <f aca="false">IF(ISBLANK(J27),"0.00",V27+W27)</f>
        <v>0.00</v>
      </c>
      <c r="V27" s="96"/>
      <c r="W27" s="97"/>
      <c r="X27" s="98"/>
      <c r="Y27" s="99" t="n">
        <f aca="false">((AE27+AF27)*0.5)/2</f>
        <v>0</v>
      </c>
      <c r="Z27" s="99" t="n">
        <f aca="false">(AE27+AF27)/2</f>
        <v>0</v>
      </c>
      <c r="AA27" s="99" t="n">
        <f aca="false">1.5*(AE27+AF27)/2</f>
        <v>0</v>
      </c>
      <c r="AB27" s="99" t="n">
        <f aca="false">1.5*(AE27+AF27)/2</f>
        <v>0</v>
      </c>
      <c r="AC27" s="100" t="n">
        <f aca="false">SUMIF(J27,"L",Z27)+SUMIF(J27,"M",AA27)+SUMIF(J27,"D",AB27)+SUMIF(J27,"E",Y27)</f>
        <v>0</v>
      </c>
      <c r="AD27" s="101" t="str">
        <f aca="false">IF(ISBLANK(J27),"0.00",AE27+AF27)</f>
        <v>0.00</v>
      </c>
      <c r="AE27" s="102"/>
      <c r="AF27" s="103"/>
      <c r="AG27" s="104"/>
      <c r="AH27" s="105"/>
      <c r="AI27" s="104"/>
      <c r="AJ27" s="106"/>
      <c r="AK27" s="107" t="s">
        <v>322</v>
      </c>
    </row>
    <row r="28" customFormat="false" ht="20.25" hidden="false" customHeight="true" outlineLevel="0" collapsed="false">
      <c r="A28" s="81"/>
      <c r="B28" s="82"/>
      <c r="C28" s="83"/>
      <c r="D28" s="84"/>
      <c r="E28" s="84"/>
      <c r="F28" s="84"/>
      <c r="G28" s="84"/>
      <c r="H28" s="86"/>
      <c r="I28" s="108"/>
      <c r="J28" s="109"/>
      <c r="K28" s="109"/>
      <c r="L28" s="110"/>
      <c r="M28" s="111" t="n">
        <f aca="false">T28+AC28</f>
        <v>0</v>
      </c>
      <c r="N28" s="91" t="n">
        <f aca="false">U28+AD28</f>
        <v>0</v>
      </c>
      <c r="O28" s="112"/>
      <c r="P28" s="93" t="n">
        <f aca="false">V28+W28</f>
        <v>0</v>
      </c>
      <c r="Q28" s="93" t="n">
        <f aca="false">2.5*(V28+W28)/2</f>
        <v>0</v>
      </c>
      <c r="R28" s="93" t="n">
        <f aca="false">2.5*(V28+W28)/2</f>
        <v>0</v>
      </c>
      <c r="S28" s="93" t="n">
        <f aca="false">(V28+W28)/2</f>
        <v>0</v>
      </c>
      <c r="T28" s="94" t="n">
        <f aca="false">SUMIF(J28,"L",P28)+SUMIF(J28,"M",Q28)+SUMIF(J28,"R",S28)+SUMIF(J28,"D",R28)</f>
        <v>0</v>
      </c>
      <c r="U28" s="95" t="str">
        <f aca="false">IF(ISBLANK(J28),"0.00",V28+W28)</f>
        <v>0.00</v>
      </c>
      <c r="V28" s="113"/>
      <c r="W28" s="114"/>
      <c r="X28" s="112"/>
      <c r="Y28" s="93" t="n">
        <f aca="false">((AE28+AF28)*0.5)/2</f>
        <v>0</v>
      </c>
      <c r="Z28" s="93" t="n">
        <f aca="false">(AE28+AF28)/2</f>
        <v>0</v>
      </c>
      <c r="AA28" s="93" t="n">
        <f aca="false">1.5*(AE28+AF28)/2</f>
        <v>0</v>
      </c>
      <c r="AB28" s="93" t="n">
        <f aca="false">1.5*(AE28+AF28)/2</f>
        <v>0</v>
      </c>
      <c r="AC28" s="100" t="n">
        <f aca="false">SUMIF(J28,"L",Z28)+SUMIF(J28,"M",AA28)+SUMIF(J28,"D",AB28)+SUMIF(J28,"E",Y28)</f>
        <v>0</v>
      </c>
      <c r="AD28" s="115" t="str">
        <f aca="false">IF(ISBLANK(J28),"0.00",AE28+AF28)</f>
        <v>0.00</v>
      </c>
      <c r="AE28" s="116"/>
      <c r="AF28" s="114"/>
      <c r="AG28" s="117"/>
      <c r="AH28" s="118"/>
      <c r="AI28" s="117"/>
      <c r="AJ28" s="119"/>
      <c r="AK28" s="107"/>
    </row>
    <row r="29" customFormat="false" ht="15" hidden="false" customHeight="true" outlineLevel="0" collapsed="false">
      <c r="A29" s="81"/>
      <c r="B29" s="82"/>
      <c r="C29" s="83"/>
      <c r="D29" s="84"/>
      <c r="E29" s="84"/>
      <c r="F29" s="84"/>
      <c r="G29" s="84"/>
      <c r="H29" s="86"/>
      <c r="I29" s="108"/>
      <c r="J29" s="120"/>
      <c r="K29" s="121"/>
      <c r="L29" s="122"/>
      <c r="M29" s="111" t="n">
        <f aca="false">T29+AC29</f>
        <v>0</v>
      </c>
      <c r="N29" s="91" t="n">
        <f aca="false">U29+AD29</f>
        <v>0</v>
      </c>
      <c r="O29" s="112"/>
      <c r="P29" s="93" t="n">
        <f aca="false">V29+W29</f>
        <v>0</v>
      </c>
      <c r="Q29" s="93" t="n">
        <f aca="false">2.5*(V29+W29)/2</f>
        <v>0</v>
      </c>
      <c r="R29" s="93" t="n">
        <f aca="false">2.5*(V29+W29)/2</f>
        <v>0</v>
      </c>
      <c r="S29" s="93" t="n">
        <f aca="false">(V29+W29)/2</f>
        <v>0</v>
      </c>
      <c r="T29" s="94" t="n">
        <f aca="false">SUMIF(J29,"L",P29)+SUMIF(J29,"M",Q29)+SUMIF(J29,"R",S29)+SUMIF(J29,"D",R29)</f>
        <v>0</v>
      </c>
      <c r="U29" s="95" t="str">
        <f aca="false">IF(ISBLANK(J29),"0.00",V29+W29)</f>
        <v>0.00</v>
      </c>
      <c r="V29" s="113"/>
      <c r="W29" s="114"/>
      <c r="X29" s="112"/>
      <c r="Y29" s="93" t="n">
        <f aca="false">((AE29+AF29)*0.5)/2</f>
        <v>0</v>
      </c>
      <c r="Z29" s="93" t="n">
        <f aca="false">(AE29+AF29)/2</f>
        <v>0</v>
      </c>
      <c r="AA29" s="93" t="n">
        <f aca="false">1.5*(AE29+AF29)/2</f>
        <v>0</v>
      </c>
      <c r="AB29" s="93" t="n">
        <f aca="false">1.5*(AE29+AF29)/2</f>
        <v>0</v>
      </c>
      <c r="AC29" s="100" t="n">
        <f aca="false">SUMIF(J29,"L",Z29)+SUMIF(J29,"M",AA29)+SUMIF(J29,"D",AB29)+SUMIF(J29,"E",Y29)</f>
        <v>0</v>
      </c>
      <c r="AD29" s="115" t="str">
        <f aca="false">IF(ISBLANK(J29),"0.00",AE29+AF29)</f>
        <v>0.00</v>
      </c>
      <c r="AE29" s="113"/>
      <c r="AF29" s="114"/>
      <c r="AG29" s="117"/>
      <c r="AH29" s="118"/>
      <c r="AI29" s="117"/>
      <c r="AJ29" s="119"/>
      <c r="AK29" s="107"/>
    </row>
    <row r="30" customFormat="false" ht="15" hidden="false" customHeight="true" outlineLevel="0" collapsed="false">
      <c r="A30" s="81"/>
      <c r="B30" s="82"/>
      <c r="C30" s="83"/>
      <c r="D30" s="84"/>
      <c r="E30" s="84"/>
      <c r="F30" s="84"/>
      <c r="G30" s="84"/>
      <c r="H30" s="86"/>
      <c r="I30" s="108"/>
      <c r="J30" s="120"/>
      <c r="K30" s="121"/>
      <c r="L30" s="122"/>
      <c r="M30" s="111" t="n">
        <f aca="false">T30+AC30</f>
        <v>0</v>
      </c>
      <c r="N30" s="91" t="n">
        <f aca="false">U30+AD30</f>
        <v>0</v>
      </c>
      <c r="O30" s="112"/>
      <c r="P30" s="93" t="n">
        <f aca="false">V30+W30</f>
        <v>0</v>
      </c>
      <c r="Q30" s="93" t="n">
        <f aca="false">2.5*(V30+W30)/2</f>
        <v>0</v>
      </c>
      <c r="R30" s="93" t="n">
        <f aca="false">2.5*(V30+W30)/2</f>
        <v>0</v>
      </c>
      <c r="S30" s="93" t="n">
        <f aca="false">(V30+W30)/2</f>
        <v>0</v>
      </c>
      <c r="T30" s="94" t="n">
        <f aca="false">SUMIF(J30,"L",P30)+SUMIF(J30,"M",Q30)+SUMIF(J30,"R",S30)+SUMIF(J30,"D",R30)</f>
        <v>0</v>
      </c>
      <c r="U30" s="95" t="str">
        <f aca="false">IF(ISBLANK(J30),"0.00",V30+W30)</f>
        <v>0.00</v>
      </c>
      <c r="V30" s="113"/>
      <c r="W30" s="114"/>
      <c r="X30" s="112"/>
      <c r="Y30" s="93" t="n">
        <f aca="false">((AE30+AF30)*0.5)/2</f>
        <v>0</v>
      </c>
      <c r="Z30" s="93" t="n">
        <f aca="false">(AE30+AF30)/2</f>
        <v>0</v>
      </c>
      <c r="AA30" s="93" t="n">
        <f aca="false">1.5*(AE30+AF30)/2</f>
        <v>0</v>
      </c>
      <c r="AB30" s="93" t="n">
        <f aca="false">1.5*(AE30+AF30)/2</f>
        <v>0</v>
      </c>
      <c r="AC30" s="100" t="n">
        <f aca="false">SUMIF(J30,"L",Z30)+SUMIF(J30,"M",AA30)+SUMIF(J30,"D",AB30)+SUMIF(J30,"E",Y30)</f>
        <v>0</v>
      </c>
      <c r="AD30" s="115" t="str">
        <f aca="false">IF(ISBLANK(J30),"0.00",AE30+AF30)</f>
        <v>0.00</v>
      </c>
      <c r="AE30" s="113"/>
      <c r="AF30" s="114"/>
      <c r="AG30" s="117"/>
      <c r="AH30" s="118"/>
      <c r="AI30" s="117"/>
      <c r="AJ30" s="119"/>
      <c r="AK30" s="107"/>
    </row>
    <row r="31" customFormat="false" ht="15.75" hidden="false" customHeight="true" outlineLevel="0" collapsed="false">
      <c r="A31" s="81"/>
      <c r="B31" s="82"/>
      <c r="C31" s="83"/>
      <c r="D31" s="84"/>
      <c r="E31" s="84"/>
      <c r="F31" s="84"/>
      <c r="G31" s="84"/>
      <c r="H31" s="86"/>
      <c r="I31" s="108"/>
      <c r="J31" s="120"/>
      <c r="K31" s="121"/>
      <c r="L31" s="122"/>
      <c r="M31" s="111" t="n">
        <f aca="false">T31+AC31</f>
        <v>0</v>
      </c>
      <c r="N31" s="91" t="n">
        <f aca="false">U31+AD31</f>
        <v>0</v>
      </c>
      <c r="O31" s="112"/>
      <c r="P31" s="93" t="n">
        <f aca="false">V31+W31</f>
        <v>0</v>
      </c>
      <c r="Q31" s="93" t="n">
        <f aca="false">2.5*(V31+W31)/2</f>
        <v>0</v>
      </c>
      <c r="R31" s="93" t="n">
        <f aca="false">2.5*(V31+W31)/2</f>
        <v>0</v>
      </c>
      <c r="S31" s="93" t="n">
        <f aca="false">(V31+W31)/2</f>
        <v>0</v>
      </c>
      <c r="T31" s="94" t="n">
        <f aca="false">SUMIF(J31,"L",P31)+SUMIF(J31,"M",Q31)+SUMIF(J31,"R",S31)+SUMIF(J31,"D",R31)</f>
        <v>0</v>
      </c>
      <c r="U31" s="95" t="str">
        <f aca="false">IF(ISBLANK(J31),"0.00",V31+W31)</f>
        <v>0.00</v>
      </c>
      <c r="V31" s="113"/>
      <c r="W31" s="114"/>
      <c r="X31" s="112"/>
      <c r="Y31" s="93" t="n">
        <f aca="false">((AE31+AF31)*0.5)/2</f>
        <v>0</v>
      </c>
      <c r="Z31" s="93" t="n">
        <f aca="false">(AE31+AF31)/2</f>
        <v>0</v>
      </c>
      <c r="AA31" s="93" t="n">
        <f aca="false">1.5*(AE31+AF31)/2</f>
        <v>0</v>
      </c>
      <c r="AB31" s="93" t="n">
        <f aca="false">1.5*(AE31+AF31)/2</f>
        <v>0</v>
      </c>
      <c r="AC31" s="100" t="n">
        <f aca="false">SUMIF(J31,"L",Z31)+SUMIF(J31,"M",AA31)+SUMIF(J31,"D",AB31)+SUMIF(J31,"E",Y31)</f>
        <v>0</v>
      </c>
      <c r="AD31" s="115" t="str">
        <f aca="false">IF(ISBLANK(J31),"0.00",AE31+AF31)</f>
        <v>0.00</v>
      </c>
      <c r="AE31" s="113"/>
      <c r="AF31" s="114"/>
      <c r="AG31" s="117"/>
      <c r="AH31" s="118"/>
      <c r="AI31" s="117"/>
      <c r="AJ31" s="119"/>
      <c r="AK31" s="107"/>
    </row>
    <row r="32" customFormat="false" ht="15" hidden="false" customHeight="true" outlineLevel="0" collapsed="false">
      <c r="A32" s="81"/>
      <c r="B32" s="82"/>
      <c r="C32" s="83"/>
      <c r="D32" s="84"/>
      <c r="E32" s="84"/>
      <c r="F32" s="84"/>
      <c r="G32" s="84"/>
      <c r="H32" s="86"/>
      <c r="I32" s="108"/>
      <c r="J32" s="120"/>
      <c r="K32" s="121"/>
      <c r="L32" s="122"/>
      <c r="M32" s="111" t="n">
        <f aca="false">T32+AC32</f>
        <v>0</v>
      </c>
      <c r="N32" s="91" t="n">
        <f aca="false">U32+AD32</f>
        <v>0</v>
      </c>
      <c r="O32" s="112"/>
      <c r="P32" s="93" t="n">
        <f aca="false">V32+W32</f>
        <v>0</v>
      </c>
      <c r="Q32" s="93" t="n">
        <f aca="false">2.5*(V32+W32)/2</f>
        <v>0</v>
      </c>
      <c r="R32" s="93" t="n">
        <f aca="false">2.5*(V32+W32)/2</f>
        <v>0</v>
      </c>
      <c r="S32" s="93" t="n">
        <f aca="false">(V32+W32)/2</f>
        <v>0</v>
      </c>
      <c r="T32" s="94" t="n">
        <f aca="false">SUMIF(J32,"L",P32)+SUMIF(J32,"M",Q32)+SUMIF(J32,"R",S32)+SUMIF(J32,"D",R32)</f>
        <v>0</v>
      </c>
      <c r="U32" s="95" t="str">
        <f aca="false">IF(ISBLANK(J32),"0.00",V32+W32)</f>
        <v>0.00</v>
      </c>
      <c r="V32" s="113"/>
      <c r="W32" s="114"/>
      <c r="X32" s="112"/>
      <c r="Y32" s="93" t="n">
        <f aca="false">((AE32+AF32)*0.5)/2</f>
        <v>0</v>
      </c>
      <c r="Z32" s="93" t="n">
        <f aca="false">(AE32+AF32)/2</f>
        <v>0</v>
      </c>
      <c r="AA32" s="93" t="n">
        <f aca="false">1.5*(AE32+AF32)/2</f>
        <v>0</v>
      </c>
      <c r="AB32" s="93" t="n">
        <f aca="false">1.5*(AE32+AF32)/2</f>
        <v>0</v>
      </c>
      <c r="AC32" s="100" t="n">
        <f aca="false">SUMIF(J32,"L",Z32)+SUMIF(J32,"M",AA32)+SUMIF(J32,"D",AB32)+SUMIF(J32,"E",Y32)</f>
        <v>0</v>
      </c>
      <c r="AD32" s="115" t="str">
        <f aca="false">IF(ISBLANK(J32),"0.00",AE32+AF32)</f>
        <v>0.00</v>
      </c>
      <c r="AE32" s="113"/>
      <c r="AF32" s="114"/>
      <c r="AG32" s="117"/>
      <c r="AH32" s="118"/>
      <c r="AI32" s="117"/>
      <c r="AJ32" s="119"/>
      <c r="AK32" s="107"/>
    </row>
    <row r="33" customFormat="false" ht="15" hidden="false" customHeight="true" outlineLevel="0" collapsed="false">
      <c r="A33" s="81"/>
      <c r="B33" s="82"/>
      <c r="C33" s="83"/>
      <c r="D33" s="84"/>
      <c r="E33" s="84"/>
      <c r="F33" s="84"/>
      <c r="G33" s="84"/>
      <c r="H33" s="86"/>
      <c r="I33" s="108"/>
      <c r="J33" s="120"/>
      <c r="K33" s="121"/>
      <c r="L33" s="122"/>
      <c r="M33" s="111" t="n">
        <f aca="false">T33+AC33</f>
        <v>0</v>
      </c>
      <c r="N33" s="91" t="n">
        <f aca="false">U33+AD33</f>
        <v>0</v>
      </c>
      <c r="O33" s="112"/>
      <c r="P33" s="93" t="n">
        <f aca="false">V33+W33</f>
        <v>0</v>
      </c>
      <c r="Q33" s="93" t="n">
        <f aca="false">2.5*(V33+W33)/2</f>
        <v>0</v>
      </c>
      <c r="R33" s="93" t="n">
        <f aca="false">2.5*(V33+W33)/2</f>
        <v>0</v>
      </c>
      <c r="S33" s="93" t="n">
        <f aca="false">(V33+W33)/2</f>
        <v>0</v>
      </c>
      <c r="T33" s="94" t="n">
        <f aca="false">SUMIF(J33,"L",P33)+SUMIF(J33,"M",Q33)+SUMIF(J33,"R",S33)+SUMIF(J33,"D",R33)</f>
        <v>0</v>
      </c>
      <c r="U33" s="95" t="str">
        <f aca="false">IF(ISBLANK(J33),"0.00",V33+W33)</f>
        <v>0.00</v>
      </c>
      <c r="V33" s="113"/>
      <c r="W33" s="114"/>
      <c r="X33" s="112"/>
      <c r="Y33" s="93" t="n">
        <f aca="false">((AE33+AF33)*0.5)/2</f>
        <v>0</v>
      </c>
      <c r="Z33" s="93" t="n">
        <f aca="false">(AE33+AF33)/2</f>
        <v>0</v>
      </c>
      <c r="AA33" s="93" t="n">
        <f aca="false">1.5*(AE33+AF33)/2</f>
        <v>0</v>
      </c>
      <c r="AB33" s="93" t="n">
        <f aca="false">1.5*(AE33+AF33)/2</f>
        <v>0</v>
      </c>
      <c r="AC33" s="100" t="n">
        <f aca="false">SUMIF(J33,"L",Z33)+SUMIF(J33,"M",AA33)+SUMIF(J33,"D",AB33)+SUMIF(J33,"E",Y33)</f>
        <v>0</v>
      </c>
      <c r="AD33" s="115" t="str">
        <f aca="false">IF(ISBLANK(J33),"0.00",AE33+AF33)</f>
        <v>0.00</v>
      </c>
      <c r="AE33" s="113"/>
      <c r="AF33" s="114"/>
      <c r="AG33" s="117"/>
      <c r="AH33" s="118"/>
      <c r="AI33" s="117"/>
      <c r="AJ33" s="119"/>
      <c r="AK33" s="107"/>
    </row>
    <row r="34" customFormat="false" ht="15" hidden="false" customHeight="true" outlineLevel="0" collapsed="false">
      <c r="A34" s="81"/>
      <c r="B34" s="82"/>
      <c r="C34" s="83"/>
      <c r="D34" s="84"/>
      <c r="E34" s="84"/>
      <c r="F34" s="84"/>
      <c r="G34" s="84"/>
      <c r="H34" s="86"/>
      <c r="I34" s="108"/>
      <c r="J34" s="120"/>
      <c r="K34" s="121"/>
      <c r="L34" s="122"/>
      <c r="M34" s="111" t="n">
        <f aca="false">T34+AC34</f>
        <v>0</v>
      </c>
      <c r="N34" s="91" t="n">
        <f aca="false">U34+AD34</f>
        <v>0</v>
      </c>
      <c r="O34" s="112"/>
      <c r="P34" s="93" t="n">
        <f aca="false">V34+W34</f>
        <v>0</v>
      </c>
      <c r="Q34" s="93" t="n">
        <f aca="false">2.5*(V34+W34)/2</f>
        <v>0</v>
      </c>
      <c r="R34" s="93" t="n">
        <f aca="false">2.5*(V34+W34)/2</f>
        <v>0</v>
      </c>
      <c r="S34" s="93" t="n">
        <f aca="false">(V34+W34)/2</f>
        <v>0</v>
      </c>
      <c r="T34" s="94" t="n">
        <f aca="false">SUMIF(J34,"L",P34)+SUMIF(J34,"M",Q34)+SUMIF(J34,"R",S34)+SUMIF(J34,"D",R34)</f>
        <v>0</v>
      </c>
      <c r="U34" s="95" t="str">
        <f aca="false">IF(ISBLANK(J34),"0.00",V34+W34)</f>
        <v>0.00</v>
      </c>
      <c r="V34" s="113"/>
      <c r="W34" s="114"/>
      <c r="X34" s="112"/>
      <c r="Y34" s="93" t="n">
        <f aca="false">((AE34+AF34)*0.5)/2</f>
        <v>0</v>
      </c>
      <c r="Z34" s="93" t="n">
        <f aca="false">(AE34+AF34)/2</f>
        <v>0</v>
      </c>
      <c r="AA34" s="93" t="n">
        <f aca="false">1.5*(AE34+AF34)/2</f>
        <v>0</v>
      </c>
      <c r="AB34" s="93" t="n">
        <f aca="false">1.5*(AE34+AF34)/2</f>
        <v>0</v>
      </c>
      <c r="AC34" s="100" t="n">
        <f aca="false">SUMIF(J34,"L",Z34)+SUMIF(J34,"M",AA34)+SUMIF(J34,"D",AB34)+SUMIF(J34,"E",Y34)</f>
        <v>0</v>
      </c>
      <c r="AD34" s="115" t="str">
        <f aca="false">IF(ISBLANK(J34),"0.00",AE34+AF34)</f>
        <v>0.00</v>
      </c>
      <c r="AE34" s="113"/>
      <c r="AF34" s="114"/>
      <c r="AG34" s="117"/>
      <c r="AH34" s="118"/>
      <c r="AI34" s="117"/>
      <c r="AJ34" s="119"/>
      <c r="AK34" s="107"/>
    </row>
    <row r="35" customFormat="false" ht="15" hidden="false" customHeight="true" outlineLevel="0" collapsed="false">
      <c r="A35" s="81"/>
      <c r="B35" s="82"/>
      <c r="C35" s="83"/>
      <c r="D35" s="84"/>
      <c r="E35" s="84"/>
      <c r="F35" s="84"/>
      <c r="G35" s="84"/>
      <c r="H35" s="86"/>
      <c r="I35" s="108"/>
      <c r="J35" s="120"/>
      <c r="K35" s="121"/>
      <c r="L35" s="122"/>
      <c r="M35" s="111" t="n">
        <f aca="false">T35+AC35</f>
        <v>0</v>
      </c>
      <c r="N35" s="91" t="n">
        <f aca="false">U35+AD35</f>
        <v>0</v>
      </c>
      <c r="O35" s="112"/>
      <c r="P35" s="93" t="n">
        <f aca="false">V35+W35</f>
        <v>0</v>
      </c>
      <c r="Q35" s="93" t="n">
        <f aca="false">2.5*(V35+W35)/2</f>
        <v>0</v>
      </c>
      <c r="R35" s="93" t="n">
        <f aca="false">2.5*(V35+W35)/2</f>
        <v>0</v>
      </c>
      <c r="S35" s="93" t="n">
        <f aca="false">(V35+W35)/2</f>
        <v>0</v>
      </c>
      <c r="T35" s="94" t="n">
        <f aca="false">SUMIF(J35,"L",P35)+SUMIF(J35,"M",Q35)+SUMIF(J35,"R",S35)+SUMIF(J35,"D",R35)</f>
        <v>0</v>
      </c>
      <c r="U35" s="95" t="str">
        <f aca="false">IF(ISBLANK(J35),"0.00",V35+W35)</f>
        <v>0.00</v>
      </c>
      <c r="V35" s="113"/>
      <c r="W35" s="114"/>
      <c r="X35" s="112"/>
      <c r="Y35" s="93" t="n">
        <f aca="false">((AE35+AF35)*0.5)/2</f>
        <v>0</v>
      </c>
      <c r="Z35" s="93" t="n">
        <f aca="false">(AE35+AF35)/2</f>
        <v>0</v>
      </c>
      <c r="AA35" s="93" t="n">
        <f aca="false">1.5*(AE35+AF35)/2</f>
        <v>0</v>
      </c>
      <c r="AB35" s="93" t="n">
        <f aca="false">1.5*(AE35+AF35)/2</f>
        <v>0</v>
      </c>
      <c r="AC35" s="100" t="n">
        <f aca="false">SUMIF(J35,"L",Z35)+SUMIF(J35,"M",AA35)+SUMIF(J35,"D",AB35)+SUMIF(J35,"E",Y35)</f>
        <v>0</v>
      </c>
      <c r="AD35" s="115" t="str">
        <f aca="false">IF(ISBLANK(J35),"0.00",AE35+AF35)</f>
        <v>0.00</v>
      </c>
      <c r="AE35" s="113"/>
      <c r="AF35" s="114"/>
      <c r="AG35" s="117"/>
      <c r="AH35" s="118"/>
      <c r="AI35" s="117"/>
      <c r="AJ35" s="119"/>
      <c r="AK35" s="107"/>
    </row>
    <row r="36" customFormat="false" ht="15" hidden="false" customHeight="true" outlineLevel="0" collapsed="false">
      <c r="A36" s="81"/>
      <c r="B36" s="82"/>
      <c r="C36" s="83"/>
      <c r="D36" s="84"/>
      <c r="E36" s="84"/>
      <c r="F36" s="84"/>
      <c r="G36" s="84"/>
      <c r="H36" s="86"/>
      <c r="I36" s="108"/>
      <c r="J36" s="120"/>
      <c r="K36" s="121"/>
      <c r="L36" s="122"/>
      <c r="M36" s="111" t="n">
        <f aca="false">T36+AC36</f>
        <v>0</v>
      </c>
      <c r="N36" s="123" t="n">
        <f aca="false">U36+AD36</f>
        <v>0</v>
      </c>
      <c r="O36" s="124"/>
      <c r="P36" s="125" t="n">
        <f aca="false">V36+W36</f>
        <v>0</v>
      </c>
      <c r="Q36" s="125" t="n">
        <f aca="false">2.5*(V36+W36)/2</f>
        <v>0</v>
      </c>
      <c r="R36" s="126" t="n">
        <f aca="false">2.5*(V36+W36)/2</f>
        <v>0</v>
      </c>
      <c r="S36" s="126" t="n">
        <f aca="false">(V36+W36)/2</f>
        <v>0</v>
      </c>
      <c r="T36" s="127" t="n">
        <f aca="false">SUMIF(J36,"L",P36)+SUMIF(J36,"M",Q36)+SUMIF(J36,"R",S36)+SUMIF(J36,"D",R36)</f>
        <v>0</v>
      </c>
      <c r="U36" s="95" t="str">
        <f aca="false">IF(ISBLANK(J36),"0.00",V36+W36)</f>
        <v>0.00</v>
      </c>
      <c r="V36" s="128"/>
      <c r="W36" s="129"/>
      <c r="X36" s="124"/>
      <c r="Y36" s="126" t="n">
        <f aca="false">((AE36+AF36)*0.5)/2</f>
        <v>0</v>
      </c>
      <c r="Z36" s="130" t="n">
        <f aca="false">(AE36+AF36)/2</f>
        <v>0</v>
      </c>
      <c r="AA36" s="130" t="n">
        <f aca="false">1.5*(AE36+AF36)/2</f>
        <v>0</v>
      </c>
      <c r="AB36" s="130" t="n">
        <f aca="false">1.5*(AE36+AF36)/2</f>
        <v>0</v>
      </c>
      <c r="AC36" s="100" t="n">
        <f aca="false">SUMIF(J36,"L",Z36)+SUMIF(J36,"M",AA36)+SUMIF(J36,"D",AB36)+SUMIF(J36,"E",Y36)</f>
        <v>0</v>
      </c>
      <c r="AD36" s="115" t="str">
        <f aca="false">IF(ISBLANK(J36),"0.00",AE36+AF36)</f>
        <v>0.00</v>
      </c>
      <c r="AE36" s="128"/>
      <c r="AF36" s="129"/>
      <c r="AG36" s="131"/>
      <c r="AH36" s="132"/>
      <c r="AI36" s="131"/>
      <c r="AJ36" s="133"/>
      <c r="AK36" s="107"/>
    </row>
    <row r="37" customFormat="false" ht="15.75" hidden="false" customHeight="true" outlineLevel="0" collapsed="false">
      <c r="A37" s="81"/>
      <c r="B37" s="82"/>
      <c r="C37" s="83"/>
      <c r="D37" s="84"/>
      <c r="E37" s="84"/>
      <c r="F37" s="84"/>
      <c r="G37" s="84"/>
      <c r="H37" s="86"/>
      <c r="I37" s="134"/>
      <c r="J37" s="134"/>
      <c r="K37" s="134"/>
      <c r="L37" s="134"/>
      <c r="M37" s="135" t="n">
        <f aca="false">SUM(M27:M36)</f>
        <v>0</v>
      </c>
      <c r="N37" s="136" t="n">
        <f aca="false">SUM(N27:N36)</f>
        <v>0</v>
      </c>
      <c r="O37" s="137"/>
      <c r="P37" s="137"/>
      <c r="Q37" s="137"/>
      <c r="R37" s="137"/>
      <c r="S37" s="137"/>
      <c r="T37" s="138" t="n">
        <f aca="false">SUM(T27:T36)</f>
        <v>0</v>
      </c>
      <c r="U37" s="139" t="n">
        <f aca="false">SUM(U27:U36)</f>
        <v>0</v>
      </c>
      <c r="V37" s="137"/>
      <c r="W37" s="137"/>
      <c r="X37" s="137"/>
      <c r="Y37" s="137"/>
      <c r="Z37" s="137"/>
      <c r="AA37" s="137"/>
      <c r="AB37" s="137"/>
      <c r="AC37" s="140" t="n">
        <f aca="false">SUM(AC27:AC36)</f>
        <v>0</v>
      </c>
      <c r="AD37" s="141" t="n">
        <f aca="false">SUM(AD27:AD36)</f>
        <v>0</v>
      </c>
      <c r="AE37" s="142"/>
      <c r="AF37" s="143"/>
      <c r="AG37" s="144" t="s">
        <v>323</v>
      </c>
      <c r="AH37" s="145" t="n">
        <f aca="false">SUM(AH27:AH36)</f>
        <v>0</v>
      </c>
      <c r="AI37" s="144" t="s">
        <v>323</v>
      </c>
      <c r="AJ37" s="146" t="n">
        <f aca="false">SUM(AJ27:AJ36)</f>
        <v>0</v>
      </c>
      <c r="AK37" s="107"/>
    </row>
    <row r="38" s="36" customFormat="true" ht="15.75" hidden="false" customHeight="true" outlineLevel="0" collapsed="false">
      <c r="A38" s="147" t="s">
        <v>324</v>
      </c>
      <c r="B38" s="147"/>
      <c r="C38" s="147"/>
      <c r="D38" s="148" t="n">
        <f aca="false">N37*28</f>
        <v>0</v>
      </c>
      <c r="E38" s="148"/>
      <c r="F38" s="149"/>
      <c r="G38" s="150" t="s">
        <v>325</v>
      </c>
      <c r="H38" s="150"/>
      <c r="I38" s="150"/>
      <c r="J38" s="151" t="n">
        <f aca="false">D38+AH37+AJ37</f>
        <v>0</v>
      </c>
      <c r="K38" s="152"/>
      <c r="L38" s="152"/>
      <c r="M38" s="152"/>
      <c r="N38" s="152"/>
      <c r="O38" s="152"/>
      <c r="P38" s="152"/>
      <c r="Q38" s="152"/>
      <c r="R38" s="152"/>
      <c r="S38" s="152"/>
      <c r="T38" s="152"/>
      <c r="U38" s="152"/>
      <c r="V38" s="152"/>
      <c r="W38" s="152"/>
      <c r="X38" s="152"/>
      <c r="Y38" s="152"/>
      <c r="Z38" s="152"/>
      <c r="AA38" s="152"/>
      <c r="AB38" s="152"/>
      <c r="AC38" s="152"/>
      <c r="AD38" s="152"/>
      <c r="AE38" s="152"/>
      <c r="AF38" s="152"/>
      <c r="AG38" s="152"/>
      <c r="AH38" s="152"/>
      <c r="AI38" s="152"/>
      <c r="AJ38" s="152"/>
      <c r="AK38" s="152"/>
    </row>
    <row r="39" customFormat="false" ht="15" hidden="false" customHeight="true" outlineLevel="0" collapsed="false">
      <c r="A39" s="81" t="n">
        <v>3</v>
      </c>
      <c r="B39" s="82" t="s">
        <v>327</v>
      </c>
      <c r="C39" s="83"/>
      <c r="D39" s="84"/>
      <c r="E39" s="85"/>
      <c r="F39" s="84"/>
      <c r="G39" s="85"/>
      <c r="H39" s="86"/>
      <c r="I39" s="87"/>
      <c r="J39" s="88"/>
      <c r="K39" s="88"/>
      <c r="L39" s="89"/>
      <c r="M39" s="90" t="n">
        <f aca="false">T39+AC39</f>
        <v>0</v>
      </c>
      <c r="N39" s="91" t="n">
        <f aca="false">U39+AD39</f>
        <v>0</v>
      </c>
      <c r="O39" s="92"/>
      <c r="P39" s="93" t="n">
        <f aca="false">V39+W39</f>
        <v>0</v>
      </c>
      <c r="Q39" s="93" t="n">
        <f aca="false">2.5*(V39+W39)/2</f>
        <v>0</v>
      </c>
      <c r="R39" s="93" t="n">
        <f aca="false">2.5*(V39+W39)/2</f>
        <v>0</v>
      </c>
      <c r="S39" s="93" t="n">
        <f aca="false">(V39+W39)/2</f>
        <v>0</v>
      </c>
      <c r="T39" s="94" t="n">
        <f aca="false">SUMIF(J39,"L",P39)+SUMIF(J39,"M",Q39)+SUMIF(J39,"R",S39)+SUMIF(J39,"D",R39)</f>
        <v>0</v>
      </c>
      <c r="U39" s="95" t="str">
        <f aca="false">IF(ISBLANK(J39),"0.00",V39+W39)</f>
        <v>0.00</v>
      </c>
      <c r="V39" s="96"/>
      <c r="W39" s="97"/>
      <c r="X39" s="98"/>
      <c r="Y39" s="99" t="n">
        <f aca="false">((AE39+AF39)*0.5)/2</f>
        <v>0</v>
      </c>
      <c r="Z39" s="99" t="n">
        <f aca="false">(AE39+AF39)/2</f>
        <v>0</v>
      </c>
      <c r="AA39" s="99" t="n">
        <f aca="false">1.5*(AE39+AF39)/2</f>
        <v>0</v>
      </c>
      <c r="AB39" s="99" t="n">
        <f aca="false">1.5*(AE39+AF39)/2</f>
        <v>0</v>
      </c>
      <c r="AC39" s="100" t="n">
        <f aca="false">SUMIF(J39,"L",Z39)+SUMIF(J39,"M",AA39)+SUMIF(J39,"D",AB39)+SUMIF(J39,"E",Y39)</f>
        <v>0</v>
      </c>
      <c r="AD39" s="101" t="str">
        <f aca="false">IF(ISBLANK(J39),"0.00",AE39+AF39)</f>
        <v>0.00</v>
      </c>
      <c r="AE39" s="102"/>
      <c r="AF39" s="103"/>
      <c r="AG39" s="104"/>
      <c r="AH39" s="105"/>
      <c r="AI39" s="104"/>
      <c r="AJ39" s="106"/>
      <c r="AK39" s="107" t="s">
        <v>322</v>
      </c>
    </row>
    <row r="40" customFormat="false" ht="20.25" hidden="false" customHeight="true" outlineLevel="0" collapsed="false">
      <c r="A40" s="81"/>
      <c r="B40" s="82"/>
      <c r="C40" s="83"/>
      <c r="D40" s="84"/>
      <c r="E40" s="84"/>
      <c r="F40" s="84"/>
      <c r="G40" s="84"/>
      <c r="H40" s="86"/>
      <c r="I40" s="108"/>
      <c r="J40" s="109"/>
      <c r="K40" s="109"/>
      <c r="L40" s="110"/>
      <c r="M40" s="111" t="n">
        <f aca="false">T40+AC40</f>
        <v>0</v>
      </c>
      <c r="N40" s="91" t="n">
        <f aca="false">U40+AD40</f>
        <v>0</v>
      </c>
      <c r="O40" s="112"/>
      <c r="P40" s="93" t="n">
        <f aca="false">V40+W40</f>
        <v>0</v>
      </c>
      <c r="Q40" s="93" t="n">
        <f aca="false">2.5*(V40+W40)/2</f>
        <v>0</v>
      </c>
      <c r="R40" s="93" t="n">
        <f aca="false">2.5*(V40+W40)/2</f>
        <v>0</v>
      </c>
      <c r="S40" s="93" t="n">
        <f aca="false">(V40+W40)/2</f>
        <v>0</v>
      </c>
      <c r="T40" s="94" t="n">
        <f aca="false">SUMIF(J40,"L",P40)+SUMIF(J40,"M",Q40)+SUMIF(J40,"R",S40)+SUMIF(J40,"D",R40)</f>
        <v>0</v>
      </c>
      <c r="U40" s="95" t="str">
        <f aca="false">IF(ISBLANK(J40),"0.00",V40+W40)</f>
        <v>0.00</v>
      </c>
      <c r="V40" s="113"/>
      <c r="W40" s="114"/>
      <c r="X40" s="112"/>
      <c r="Y40" s="93" t="n">
        <f aca="false">((AE40+AF40)*0.5)/2</f>
        <v>0</v>
      </c>
      <c r="Z40" s="93" t="n">
        <f aca="false">(AE40+AF40)/2</f>
        <v>0</v>
      </c>
      <c r="AA40" s="93" t="n">
        <f aca="false">1.5*(AE40+AF40)/2</f>
        <v>0</v>
      </c>
      <c r="AB40" s="93" t="n">
        <f aca="false">1.5*(AE40+AF40)/2</f>
        <v>0</v>
      </c>
      <c r="AC40" s="100" t="n">
        <f aca="false">SUMIF(J40,"L",Z40)+SUMIF(J40,"M",AA40)+SUMIF(J40,"D",AB40)+SUMIF(J40,"E",Y40)</f>
        <v>0</v>
      </c>
      <c r="AD40" s="115" t="str">
        <f aca="false">IF(ISBLANK(J40),"0.00",AE40+AF40)</f>
        <v>0.00</v>
      </c>
      <c r="AE40" s="116"/>
      <c r="AF40" s="114"/>
      <c r="AG40" s="117"/>
      <c r="AH40" s="118"/>
      <c r="AI40" s="117"/>
      <c r="AJ40" s="119"/>
      <c r="AK40" s="107"/>
    </row>
    <row r="41" customFormat="false" ht="15" hidden="false" customHeight="true" outlineLevel="0" collapsed="false">
      <c r="A41" s="81"/>
      <c r="B41" s="82"/>
      <c r="C41" s="83"/>
      <c r="D41" s="84"/>
      <c r="E41" s="84"/>
      <c r="F41" s="84"/>
      <c r="G41" s="84"/>
      <c r="H41" s="86"/>
      <c r="I41" s="108"/>
      <c r="J41" s="120"/>
      <c r="K41" s="121"/>
      <c r="L41" s="122"/>
      <c r="M41" s="111" t="n">
        <f aca="false">T41+AC41</f>
        <v>0</v>
      </c>
      <c r="N41" s="91" t="n">
        <f aca="false">U41+AD41</f>
        <v>0</v>
      </c>
      <c r="O41" s="112"/>
      <c r="P41" s="93" t="n">
        <f aca="false">V41+W41</f>
        <v>0</v>
      </c>
      <c r="Q41" s="93" t="n">
        <f aca="false">2.5*(V41+W41)/2</f>
        <v>0</v>
      </c>
      <c r="R41" s="93" t="n">
        <f aca="false">2.5*(V41+W41)/2</f>
        <v>0</v>
      </c>
      <c r="S41" s="93" t="n">
        <f aca="false">(V41+W41)/2</f>
        <v>0</v>
      </c>
      <c r="T41" s="94" t="n">
        <f aca="false">SUMIF(J41,"L",P41)+SUMIF(J41,"M",Q41)+SUMIF(J41,"R",S41)+SUMIF(J41,"D",R41)</f>
        <v>0</v>
      </c>
      <c r="U41" s="95" t="str">
        <f aca="false">IF(ISBLANK(J41),"0.00",V41+W41)</f>
        <v>0.00</v>
      </c>
      <c r="V41" s="113"/>
      <c r="W41" s="114"/>
      <c r="X41" s="112"/>
      <c r="Y41" s="93" t="n">
        <f aca="false">((AE41+AF41)*0.5)/2</f>
        <v>0</v>
      </c>
      <c r="Z41" s="93" t="n">
        <f aca="false">(AE41+AF41)/2</f>
        <v>0</v>
      </c>
      <c r="AA41" s="93" t="n">
        <f aca="false">1.5*(AE41+AF41)/2</f>
        <v>0</v>
      </c>
      <c r="AB41" s="93" t="n">
        <f aca="false">1.5*(AE41+AF41)/2</f>
        <v>0</v>
      </c>
      <c r="AC41" s="100" t="n">
        <f aca="false">SUMIF(J41,"L",Z41)+SUMIF(J41,"M",AA41)+SUMIF(J41,"D",AB41)+SUMIF(J41,"E",Y41)</f>
        <v>0</v>
      </c>
      <c r="AD41" s="115" t="str">
        <f aca="false">IF(ISBLANK(J41),"0.00",AE41+AF41)</f>
        <v>0.00</v>
      </c>
      <c r="AE41" s="113"/>
      <c r="AF41" s="114"/>
      <c r="AG41" s="117"/>
      <c r="AH41" s="118"/>
      <c r="AI41" s="117"/>
      <c r="AJ41" s="119"/>
      <c r="AK41" s="107"/>
    </row>
    <row r="42" customFormat="false" ht="15" hidden="false" customHeight="true" outlineLevel="0" collapsed="false">
      <c r="A42" s="81"/>
      <c r="B42" s="82"/>
      <c r="C42" s="83"/>
      <c r="D42" s="84"/>
      <c r="E42" s="84"/>
      <c r="F42" s="84"/>
      <c r="G42" s="84"/>
      <c r="H42" s="86"/>
      <c r="I42" s="108"/>
      <c r="J42" s="120"/>
      <c r="K42" s="121"/>
      <c r="L42" s="122"/>
      <c r="M42" s="111" t="n">
        <f aca="false">T42+AC42</f>
        <v>0</v>
      </c>
      <c r="N42" s="91" t="n">
        <f aca="false">U42+AD42</f>
        <v>0</v>
      </c>
      <c r="O42" s="112"/>
      <c r="P42" s="93" t="n">
        <f aca="false">V42+W42</f>
        <v>0</v>
      </c>
      <c r="Q42" s="93" t="n">
        <f aca="false">2.5*(V42+W42)/2</f>
        <v>0</v>
      </c>
      <c r="R42" s="93" t="n">
        <f aca="false">2.5*(V42+W42)/2</f>
        <v>0</v>
      </c>
      <c r="S42" s="93" t="n">
        <f aca="false">(V42+W42)/2</f>
        <v>0</v>
      </c>
      <c r="T42" s="94" t="n">
        <f aca="false">SUMIF(J42,"L",P42)+SUMIF(J42,"M",Q42)+SUMIF(J42,"R",S42)+SUMIF(J42,"D",R42)</f>
        <v>0</v>
      </c>
      <c r="U42" s="95" t="str">
        <f aca="false">IF(ISBLANK(J42),"0.00",V42+W42)</f>
        <v>0.00</v>
      </c>
      <c r="V42" s="113"/>
      <c r="W42" s="114"/>
      <c r="X42" s="112"/>
      <c r="Y42" s="93" t="n">
        <f aca="false">((AE42+AF42)*0.5)/2</f>
        <v>0</v>
      </c>
      <c r="Z42" s="93" t="n">
        <f aca="false">(AE42+AF42)/2</f>
        <v>0</v>
      </c>
      <c r="AA42" s="93" t="n">
        <f aca="false">1.5*(AE42+AF42)/2</f>
        <v>0</v>
      </c>
      <c r="AB42" s="93" t="n">
        <f aca="false">1.5*(AE42+AF42)/2</f>
        <v>0</v>
      </c>
      <c r="AC42" s="100" t="n">
        <f aca="false">SUMIF(J42,"L",Z42)+SUMIF(J42,"M",AA42)+SUMIF(J42,"D",AB42)+SUMIF(J42,"E",Y42)</f>
        <v>0</v>
      </c>
      <c r="AD42" s="115" t="str">
        <f aca="false">IF(ISBLANK(J42),"0.00",AE42+AF42)</f>
        <v>0.00</v>
      </c>
      <c r="AE42" s="113"/>
      <c r="AF42" s="114"/>
      <c r="AG42" s="117"/>
      <c r="AH42" s="118"/>
      <c r="AI42" s="117"/>
      <c r="AJ42" s="119"/>
      <c r="AK42" s="107"/>
    </row>
    <row r="43" customFormat="false" ht="15.75" hidden="false" customHeight="true" outlineLevel="0" collapsed="false">
      <c r="A43" s="81"/>
      <c r="B43" s="82"/>
      <c r="C43" s="83"/>
      <c r="D43" s="84"/>
      <c r="E43" s="84"/>
      <c r="F43" s="84"/>
      <c r="G43" s="84"/>
      <c r="H43" s="86"/>
      <c r="I43" s="108"/>
      <c r="J43" s="120"/>
      <c r="K43" s="121"/>
      <c r="L43" s="122"/>
      <c r="M43" s="111" t="n">
        <f aca="false">T43+AC43</f>
        <v>0</v>
      </c>
      <c r="N43" s="91" t="n">
        <f aca="false">U43+AD43</f>
        <v>0</v>
      </c>
      <c r="O43" s="112"/>
      <c r="P43" s="93" t="n">
        <f aca="false">V43+W43</f>
        <v>0</v>
      </c>
      <c r="Q43" s="93" t="n">
        <f aca="false">2.5*(V43+W43)/2</f>
        <v>0</v>
      </c>
      <c r="R43" s="93" t="n">
        <f aca="false">2.5*(V43+W43)/2</f>
        <v>0</v>
      </c>
      <c r="S43" s="93" t="n">
        <f aca="false">(V43+W43)/2</f>
        <v>0</v>
      </c>
      <c r="T43" s="94" t="n">
        <f aca="false">SUMIF(J43,"L",P43)+SUMIF(J43,"M",Q43)+SUMIF(J43,"R",S43)+SUMIF(J43,"D",R43)</f>
        <v>0</v>
      </c>
      <c r="U43" s="95" t="str">
        <f aca="false">IF(ISBLANK(J43),"0.00",V43+W43)</f>
        <v>0.00</v>
      </c>
      <c r="V43" s="113"/>
      <c r="W43" s="114"/>
      <c r="X43" s="112"/>
      <c r="Y43" s="93" t="n">
        <f aca="false">((AE43+AF43)*0.5)/2</f>
        <v>0</v>
      </c>
      <c r="Z43" s="93" t="n">
        <f aca="false">(AE43+AF43)/2</f>
        <v>0</v>
      </c>
      <c r="AA43" s="93" t="n">
        <f aca="false">1.5*(AE43+AF43)/2</f>
        <v>0</v>
      </c>
      <c r="AB43" s="93" t="n">
        <f aca="false">1.5*(AE43+AF43)/2</f>
        <v>0</v>
      </c>
      <c r="AC43" s="100" t="n">
        <f aca="false">SUMIF(J43,"L",Z43)+SUMIF(J43,"M",AA43)+SUMIF(J43,"D",AB43)+SUMIF(J43,"E",Y43)</f>
        <v>0</v>
      </c>
      <c r="AD43" s="115" t="str">
        <f aca="false">IF(ISBLANK(J43),"0.00",AE43+AF43)</f>
        <v>0.00</v>
      </c>
      <c r="AE43" s="113"/>
      <c r="AF43" s="114"/>
      <c r="AG43" s="117"/>
      <c r="AH43" s="118"/>
      <c r="AI43" s="117"/>
      <c r="AJ43" s="119"/>
      <c r="AK43" s="107"/>
    </row>
    <row r="44" customFormat="false" ht="15" hidden="false" customHeight="true" outlineLevel="0" collapsed="false">
      <c r="A44" s="81"/>
      <c r="B44" s="82"/>
      <c r="C44" s="83"/>
      <c r="D44" s="84"/>
      <c r="E44" s="84"/>
      <c r="F44" s="84"/>
      <c r="G44" s="84"/>
      <c r="H44" s="86"/>
      <c r="I44" s="108"/>
      <c r="J44" s="120"/>
      <c r="K44" s="121"/>
      <c r="L44" s="122"/>
      <c r="M44" s="111" t="n">
        <f aca="false">T44+AC44</f>
        <v>0</v>
      </c>
      <c r="N44" s="91" t="n">
        <f aca="false">U44+AD44</f>
        <v>0</v>
      </c>
      <c r="O44" s="112"/>
      <c r="P44" s="93" t="n">
        <f aca="false">V44+W44</f>
        <v>0</v>
      </c>
      <c r="Q44" s="93" t="n">
        <f aca="false">2.5*(V44+W44)/2</f>
        <v>0</v>
      </c>
      <c r="R44" s="93" t="n">
        <f aca="false">2.5*(V44+W44)/2</f>
        <v>0</v>
      </c>
      <c r="S44" s="93" t="n">
        <f aca="false">(V44+W44)/2</f>
        <v>0</v>
      </c>
      <c r="T44" s="94" t="n">
        <f aca="false">SUMIF(J44,"L",P44)+SUMIF(J44,"M",Q44)+SUMIF(J44,"R",S44)+SUMIF(J44,"D",R44)</f>
        <v>0</v>
      </c>
      <c r="U44" s="95" t="str">
        <f aca="false">IF(ISBLANK(J44),"0.00",V44+W44)</f>
        <v>0.00</v>
      </c>
      <c r="V44" s="113"/>
      <c r="W44" s="114"/>
      <c r="X44" s="112"/>
      <c r="Y44" s="93" t="n">
        <f aca="false">((AE44+AF44)*0.5)/2</f>
        <v>0</v>
      </c>
      <c r="Z44" s="93" t="n">
        <f aca="false">(AE44+AF44)/2</f>
        <v>0</v>
      </c>
      <c r="AA44" s="93" t="n">
        <f aca="false">1.5*(AE44+AF44)/2</f>
        <v>0</v>
      </c>
      <c r="AB44" s="93" t="n">
        <f aca="false">1.5*(AE44+AF44)/2</f>
        <v>0</v>
      </c>
      <c r="AC44" s="100" t="n">
        <f aca="false">SUMIF(J44,"L",Z44)+SUMIF(J44,"M",AA44)+SUMIF(J44,"D",AB44)+SUMIF(J44,"E",Y44)</f>
        <v>0</v>
      </c>
      <c r="AD44" s="115" t="str">
        <f aca="false">IF(ISBLANK(J44),"0.00",AE44+AF44)</f>
        <v>0.00</v>
      </c>
      <c r="AE44" s="113"/>
      <c r="AF44" s="114"/>
      <c r="AG44" s="117"/>
      <c r="AH44" s="118"/>
      <c r="AI44" s="117"/>
      <c r="AJ44" s="119"/>
      <c r="AK44" s="107"/>
    </row>
    <row r="45" customFormat="false" ht="15" hidden="false" customHeight="true" outlineLevel="0" collapsed="false">
      <c r="A45" s="81"/>
      <c r="B45" s="82"/>
      <c r="C45" s="83"/>
      <c r="D45" s="84"/>
      <c r="E45" s="84"/>
      <c r="F45" s="84"/>
      <c r="G45" s="84"/>
      <c r="H45" s="86"/>
      <c r="I45" s="108"/>
      <c r="J45" s="120"/>
      <c r="K45" s="121"/>
      <c r="L45" s="122"/>
      <c r="M45" s="111" t="n">
        <f aca="false">T45+AC45</f>
        <v>0</v>
      </c>
      <c r="N45" s="91" t="n">
        <f aca="false">U45+AD45</f>
        <v>0</v>
      </c>
      <c r="O45" s="112"/>
      <c r="P45" s="93" t="n">
        <f aca="false">V45+W45</f>
        <v>0</v>
      </c>
      <c r="Q45" s="93" t="n">
        <f aca="false">2.5*(V45+W45)/2</f>
        <v>0</v>
      </c>
      <c r="R45" s="93" t="n">
        <f aca="false">2.5*(V45+W45)/2</f>
        <v>0</v>
      </c>
      <c r="S45" s="93" t="n">
        <f aca="false">(V45+W45)/2</f>
        <v>0</v>
      </c>
      <c r="T45" s="94" t="n">
        <f aca="false">SUMIF(J45,"L",P45)+SUMIF(J45,"M",Q45)+SUMIF(J45,"R",S45)+SUMIF(J45,"D",R45)</f>
        <v>0</v>
      </c>
      <c r="U45" s="95" t="str">
        <f aca="false">IF(ISBLANK(J45),"0.00",V45+W45)</f>
        <v>0.00</v>
      </c>
      <c r="V45" s="113"/>
      <c r="W45" s="114"/>
      <c r="X45" s="112"/>
      <c r="Y45" s="93" t="n">
        <f aca="false">((AE45+AF45)*0.5)/2</f>
        <v>0</v>
      </c>
      <c r="Z45" s="93" t="n">
        <f aca="false">(AE45+AF45)/2</f>
        <v>0</v>
      </c>
      <c r="AA45" s="93" t="n">
        <f aca="false">1.5*(AE45+AF45)/2</f>
        <v>0</v>
      </c>
      <c r="AB45" s="93" t="n">
        <f aca="false">1.5*(AE45+AF45)/2</f>
        <v>0</v>
      </c>
      <c r="AC45" s="100" t="n">
        <f aca="false">SUMIF(J45,"L",Z45)+SUMIF(J45,"M",AA45)+SUMIF(J45,"D",AB45)+SUMIF(J45,"E",Y45)</f>
        <v>0</v>
      </c>
      <c r="AD45" s="115" t="str">
        <f aca="false">IF(ISBLANK(J45),"0.00",AE45+AF45)</f>
        <v>0.00</v>
      </c>
      <c r="AE45" s="113"/>
      <c r="AF45" s="114"/>
      <c r="AG45" s="117"/>
      <c r="AH45" s="118"/>
      <c r="AI45" s="117"/>
      <c r="AJ45" s="119"/>
      <c r="AK45" s="107"/>
    </row>
    <row r="46" customFormat="false" ht="15" hidden="false" customHeight="true" outlineLevel="0" collapsed="false">
      <c r="A46" s="81"/>
      <c r="B46" s="82"/>
      <c r="C46" s="83"/>
      <c r="D46" s="84"/>
      <c r="E46" s="84"/>
      <c r="F46" s="84"/>
      <c r="G46" s="84"/>
      <c r="H46" s="86"/>
      <c r="I46" s="108"/>
      <c r="J46" s="120"/>
      <c r="K46" s="121"/>
      <c r="L46" s="122"/>
      <c r="M46" s="111" t="n">
        <f aca="false">T46+AC46</f>
        <v>0</v>
      </c>
      <c r="N46" s="91" t="n">
        <f aca="false">U46+AD46</f>
        <v>0</v>
      </c>
      <c r="O46" s="112"/>
      <c r="P46" s="93" t="n">
        <f aca="false">V46+W46</f>
        <v>0</v>
      </c>
      <c r="Q46" s="93" t="n">
        <f aca="false">2.5*(V46+W46)/2</f>
        <v>0</v>
      </c>
      <c r="R46" s="93" t="n">
        <f aca="false">2.5*(V46+W46)/2</f>
        <v>0</v>
      </c>
      <c r="S46" s="93" t="n">
        <f aca="false">(V46+W46)/2</f>
        <v>0</v>
      </c>
      <c r="T46" s="94" t="n">
        <f aca="false">SUMIF(J46,"L",P46)+SUMIF(J46,"M",Q46)+SUMIF(J46,"R",S46)+SUMIF(J46,"D",R46)</f>
        <v>0</v>
      </c>
      <c r="U46" s="95" t="str">
        <f aca="false">IF(ISBLANK(J46),"0.00",V46+W46)</f>
        <v>0.00</v>
      </c>
      <c r="V46" s="113"/>
      <c r="W46" s="114"/>
      <c r="X46" s="112"/>
      <c r="Y46" s="93" t="n">
        <f aca="false">((AE46+AF46)*0.5)/2</f>
        <v>0</v>
      </c>
      <c r="Z46" s="93" t="n">
        <f aca="false">(AE46+AF46)/2</f>
        <v>0</v>
      </c>
      <c r="AA46" s="93" t="n">
        <f aca="false">1.5*(AE46+AF46)/2</f>
        <v>0</v>
      </c>
      <c r="AB46" s="93" t="n">
        <f aca="false">1.5*(AE46+AF46)/2</f>
        <v>0</v>
      </c>
      <c r="AC46" s="100" t="n">
        <f aca="false">SUMIF(J46,"L",Z46)+SUMIF(J46,"M",AA46)+SUMIF(J46,"D",AB46)+SUMIF(J46,"E",Y46)</f>
        <v>0</v>
      </c>
      <c r="AD46" s="115" t="str">
        <f aca="false">IF(ISBLANK(J46),"0.00",AE46+AF46)</f>
        <v>0.00</v>
      </c>
      <c r="AE46" s="113"/>
      <c r="AF46" s="114"/>
      <c r="AG46" s="117"/>
      <c r="AH46" s="118"/>
      <c r="AI46" s="117"/>
      <c r="AJ46" s="119"/>
      <c r="AK46" s="107"/>
    </row>
    <row r="47" customFormat="false" ht="15" hidden="false" customHeight="true" outlineLevel="0" collapsed="false">
      <c r="A47" s="81"/>
      <c r="B47" s="82"/>
      <c r="C47" s="83"/>
      <c r="D47" s="84"/>
      <c r="E47" s="84"/>
      <c r="F47" s="84"/>
      <c r="G47" s="84"/>
      <c r="H47" s="86"/>
      <c r="I47" s="108"/>
      <c r="J47" s="120"/>
      <c r="K47" s="121"/>
      <c r="L47" s="122"/>
      <c r="M47" s="111" t="n">
        <f aca="false">T47+AC47</f>
        <v>0</v>
      </c>
      <c r="N47" s="91" t="n">
        <f aca="false">U47+AD47</f>
        <v>0</v>
      </c>
      <c r="O47" s="112"/>
      <c r="P47" s="93" t="n">
        <f aca="false">V47+W47</f>
        <v>0</v>
      </c>
      <c r="Q47" s="93" t="n">
        <f aca="false">2.5*(V47+W47)/2</f>
        <v>0</v>
      </c>
      <c r="R47" s="93" t="n">
        <f aca="false">2.5*(V47+W47)/2</f>
        <v>0</v>
      </c>
      <c r="S47" s="93" t="n">
        <f aca="false">(V47+W47)/2</f>
        <v>0</v>
      </c>
      <c r="T47" s="94" t="n">
        <f aca="false">SUMIF(J47,"L",P47)+SUMIF(J47,"M",Q47)+SUMIF(J47,"R",S47)+SUMIF(J47,"D",R47)</f>
        <v>0</v>
      </c>
      <c r="U47" s="95" t="str">
        <f aca="false">IF(ISBLANK(J47),"0.00",V47+W47)</f>
        <v>0.00</v>
      </c>
      <c r="V47" s="113"/>
      <c r="W47" s="114"/>
      <c r="X47" s="112"/>
      <c r="Y47" s="93" t="n">
        <f aca="false">((AE47+AF47)*0.5)/2</f>
        <v>0</v>
      </c>
      <c r="Z47" s="93" t="n">
        <f aca="false">(AE47+AF47)/2</f>
        <v>0</v>
      </c>
      <c r="AA47" s="93" t="n">
        <f aca="false">1.5*(AE47+AF47)/2</f>
        <v>0</v>
      </c>
      <c r="AB47" s="93" t="n">
        <f aca="false">1.5*(AE47+AF47)/2</f>
        <v>0</v>
      </c>
      <c r="AC47" s="100" t="n">
        <f aca="false">SUMIF(J47,"L",Z47)+SUMIF(J47,"M",AA47)+SUMIF(J47,"D",AB47)+SUMIF(J47,"E",Y47)</f>
        <v>0</v>
      </c>
      <c r="AD47" s="115" t="str">
        <f aca="false">IF(ISBLANK(J47),"0.00",AE47+AF47)</f>
        <v>0.00</v>
      </c>
      <c r="AE47" s="113"/>
      <c r="AF47" s="114"/>
      <c r="AG47" s="117"/>
      <c r="AH47" s="118"/>
      <c r="AI47" s="117"/>
      <c r="AJ47" s="119"/>
      <c r="AK47" s="107"/>
    </row>
    <row r="48" customFormat="false" ht="15" hidden="false" customHeight="true" outlineLevel="0" collapsed="false">
      <c r="A48" s="81"/>
      <c r="B48" s="82"/>
      <c r="C48" s="83"/>
      <c r="D48" s="84"/>
      <c r="E48" s="84"/>
      <c r="F48" s="84"/>
      <c r="G48" s="84"/>
      <c r="H48" s="86"/>
      <c r="I48" s="108"/>
      <c r="J48" s="120"/>
      <c r="K48" s="121"/>
      <c r="L48" s="122"/>
      <c r="M48" s="111" t="n">
        <f aca="false">T48+AC48</f>
        <v>0</v>
      </c>
      <c r="N48" s="123" t="n">
        <f aca="false">U48+AD48</f>
        <v>0</v>
      </c>
      <c r="O48" s="124"/>
      <c r="P48" s="125" t="n">
        <f aca="false">V48+W48</f>
        <v>0</v>
      </c>
      <c r="Q48" s="125" t="n">
        <f aca="false">2.5*(V48+W48)/2</f>
        <v>0</v>
      </c>
      <c r="R48" s="126" t="n">
        <f aca="false">2.5*(V48+W48)/2</f>
        <v>0</v>
      </c>
      <c r="S48" s="126" t="n">
        <f aca="false">(V48+W48)/2</f>
        <v>0</v>
      </c>
      <c r="T48" s="127" t="n">
        <f aca="false">SUMIF(J48,"L",P48)+SUMIF(J48,"M",Q48)+SUMIF(J48,"R",S48)+SUMIF(J48,"D",R48)</f>
        <v>0</v>
      </c>
      <c r="U48" s="95" t="str">
        <f aca="false">IF(ISBLANK(J48),"0.00",V48+W48)</f>
        <v>0.00</v>
      </c>
      <c r="V48" s="128"/>
      <c r="W48" s="129"/>
      <c r="X48" s="124"/>
      <c r="Y48" s="126" t="n">
        <f aca="false">((AE48+AF48)*0.5)/2</f>
        <v>0</v>
      </c>
      <c r="Z48" s="130" t="n">
        <f aca="false">(AE48+AF48)/2</f>
        <v>0</v>
      </c>
      <c r="AA48" s="130" t="n">
        <f aca="false">1.5*(AE48+AF48)/2</f>
        <v>0</v>
      </c>
      <c r="AB48" s="130" t="n">
        <f aca="false">1.5*(AE48+AF48)/2</f>
        <v>0</v>
      </c>
      <c r="AC48" s="100" t="n">
        <f aca="false">SUMIF(J48,"L",Z48)+SUMIF(J48,"M",AA48)+SUMIF(J48,"D",AB48)+SUMIF(J48,"E",Y48)</f>
        <v>0</v>
      </c>
      <c r="AD48" s="115" t="str">
        <f aca="false">IF(ISBLANK(J48),"0.00",AE48+AF48)</f>
        <v>0.00</v>
      </c>
      <c r="AE48" s="128"/>
      <c r="AF48" s="129"/>
      <c r="AG48" s="131"/>
      <c r="AH48" s="132"/>
      <c r="AI48" s="131"/>
      <c r="AJ48" s="133"/>
      <c r="AK48" s="107"/>
    </row>
    <row r="49" customFormat="false" ht="15.75" hidden="false" customHeight="true" outlineLevel="0" collapsed="false">
      <c r="A49" s="81"/>
      <c r="B49" s="82"/>
      <c r="C49" s="83"/>
      <c r="D49" s="84"/>
      <c r="E49" s="84"/>
      <c r="F49" s="84"/>
      <c r="G49" s="84"/>
      <c r="H49" s="86"/>
      <c r="I49" s="134"/>
      <c r="J49" s="134"/>
      <c r="K49" s="134"/>
      <c r="L49" s="134"/>
      <c r="M49" s="135" t="n">
        <f aca="false">SUM(M39:M48)</f>
        <v>0</v>
      </c>
      <c r="N49" s="136" t="n">
        <f aca="false">SUM(N39:N48)</f>
        <v>0</v>
      </c>
      <c r="O49" s="137"/>
      <c r="P49" s="137"/>
      <c r="Q49" s="137"/>
      <c r="R49" s="137"/>
      <c r="S49" s="137"/>
      <c r="T49" s="138" t="n">
        <f aca="false">SUM(T39:T48)</f>
        <v>0</v>
      </c>
      <c r="U49" s="139" t="n">
        <f aca="false">SUM(U39:U48)</f>
        <v>0</v>
      </c>
      <c r="V49" s="137"/>
      <c r="W49" s="137"/>
      <c r="X49" s="137"/>
      <c r="Y49" s="137"/>
      <c r="Z49" s="137"/>
      <c r="AA49" s="137"/>
      <c r="AB49" s="137"/>
      <c r="AC49" s="140" t="n">
        <f aca="false">SUM(AC39:AC48)</f>
        <v>0</v>
      </c>
      <c r="AD49" s="141" t="n">
        <f aca="false">SUM(AD39:AD48)</f>
        <v>0</v>
      </c>
      <c r="AE49" s="142"/>
      <c r="AF49" s="143"/>
      <c r="AG49" s="144" t="s">
        <v>323</v>
      </c>
      <c r="AH49" s="145" t="n">
        <f aca="false">SUM(AH39:AH48)</f>
        <v>0</v>
      </c>
      <c r="AI49" s="144" t="s">
        <v>323</v>
      </c>
      <c r="AJ49" s="146" t="n">
        <f aca="false">SUM(AJ39:AJ48)</f>
        <v>0</v>
      </c>
      <c r="AK49" s="107"/>
    </row>
    <row r="50" s="36" customFormat="true" ht="15.75" hidden="false" customHeight="true" outlineLevel="0" collapsed="false">
      <c r="A50" s="147" t="s">
        <v>324</v>
      </c>
      <c r="B50" s="147"/>
      <c r="C50" s="147"/>
      <c r="D50" s="148" t="n">
        <f aca="false">N49*28</f>
        <v>0</v>
      </c>
      <c r="E50" s="148"/>
      <c r="F50" s="149"/>
      <c r="G50" s="150" t="s">
        <v>325</v>
      </c>
      <c r="H50" s="150"/>
      <c r="I50" s="150"/>
      <c r="J50" s="151" t="n">
        <f aca="false">D50+AH49+AJ49</f>
        <v>0</v>
      </c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  <c r="Z50" s="152"/>
      <c r="AA50" s="152"/>
      <c r="AB50" s="152"/>
      <c r="AC50" s="152"/>
      <c r="AD50" s="152"/>
      <c r="AE50" s="152"/>
      <c r="AF50" s="152"/>
      <c r="AG50" s="152"/>
      <c r="AH50" s="152"/>
      <c r="AI50" s="152"/>
      <c r="AJ50" s="152"/>
      <c r="AK50" s="152"/>
    </row>
    <row r="51" customFormat="false" ht="15" hidden="false" customHeight="false" outlineLevel="0" collapsed="false">
      <c r="A51" s="153"/>
      <c r="B51" s="32"/>
      <c r="C51" s="32"/>
      <c r="D51" s="32"/>
      <c r="E51" s="32"/>
      <c r="F51" s="32"/>
      <c r="G51" s="32"/>
      <c r="H51" s="32"/>
      <c r="I51" s="153"/>
      <c r="J51" s="154"/>
      <c r="K51" s="32"/>
      <c r="L51" s="154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154"/>
      <c r="Y51" s="154"/>
      <c r="Z51" s="154"/>
      <c r="AA51" s="154"/>
      <c r="AB51" s="154"/>
      <c r="AC51" s="32"/>
    </row>
    <row r="52" customFormat="false" ht="15" hidden="false" customHeight="false" outlineLevel="0" collapsed="false">
      <c r="A52" s="153" t="s">
        <v>328</v>
      </c>
      <c r="B52" s="32"/>
      <c r="C52" s="32"/>
      <c r="D52" s="32"/>
      <c r="E52" s="32"/>
      <c r="F52" s="32"/>
      <c r="G52" s="32"/>
      <c r="H52" s="32"/>
      <c r="I52" s="153" t="s">
        <v>329</v>
      </c>
      <c r="J52" s="154"/>
      <c r="K52" s="32"/>
      <c r="L52" s="154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154" t="s">
        <v>330</v>
      </c>
      <c r="Y52" s="154"/>
      <c r="Z52" s="154"/>
      <c r="AA52" s="154"/>
      <c r="AB52" s="154"/>
      <c r="AC52" s="32"/>
    </row>
    <row r="53" customFormat="false" ht="15" hidden="false" customHeight="false" outlineLevel="0" collapsed="false">
      <c r="A53" s="155" t="s">
        <v>331</v>
      </c>
      <c r="B53" s="32"/>
      <c r="C53" s="32"/>
      <c r="D53" s="32"/>
      <c r="E53" s="32"/>
      <c r="F53" s="32"/>
      <c r="G53" s="32"/>
      <c r="H53" s="32"/>
      <c r="I53" s="155" t="s">
        <v>331</v>
      </c>
      <c r="J53" s="155"/>
      <c r="K53" s="32"/>
      <c r="L53" s="155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155" t="s">
        <v>331</v>
      </c>
      <c r="Y53" s="155"/>
      <c r="Z53" s="155"/>
      <c r="AA53" s="155"/>
      <c r="AB53" s="155"/>
      <c r="AC53" s="32"/>
    </row>
    <row r="54" customFormat="false" ht="15" hidden="false" customHeight="false" outlineLevel="0" collapsed="false">
      <c r="A54" s="156"/>
      <c r="B54" s="32"/>
      <c r="C54" s="32"/>
      <c r="D54" s="32"/>
      <c r="E54" s="32"/>
      <c r="F54" s="32"/>
      <c r="G54" s="32"/>
      <c r="H54" s="32"/>
      <c r="I54" s="155"/>
      <c r="J54" s="155"/>
      <c r="K54" s="32"/>
      <c r="L54" s="155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155"/>
      <c r="Y54" s="155"/>
      <c r="Z54" s="155"/>
      <c r="AA54" s="155"/>
      <c r="AB54" s="155"/>
      <c r="AC54" s="32"/>
    </row>
    <row r="55" customFormat="false" ht="15" hidden="false" customHeight="false" outlineLevel="0" collapsed="false">
      <c r="A55" s="154" t="s">
        <v>332</v>
      </c>
      <c r="B55" s="32"/>
      <c r="C55" s="32"/>
      <c r="D55" s="32"/>
      <c r="E55" s="32"/>
      <c r="F55" s="32"/>
      <c r="G55" s="32"/>
      <c r="H55" s="32"/>
      <c r="I55" s="154" t="s">
        <v>333</v>
      </c>
      <c r="J55" s="155"/>
      <c r="K55" s="32"/>
      <c r="L55" s="155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154"/>
      <c r="X55" s="154" t="s">
        <v>334</v>
      </c>
      <c r="Y55" s="155"/>
      <c r="Z55" s="155"/>
      <c r="AA55" s="155"/>
      <c r="AB55" s="155"/>
      <c r="AC55" s="32"/>
    </row>
    <row r="56" customFormat="false" ht="15" hidden="false" customHeight="false" outlineLevel="0" collapsed="false">
      <c r="A56" s="155" t="s">
        <v>331</v>
      </c>
      <c r="B56" s="32"/>
      <c r="C56" s="32"/>
      <c r="D56" s="32"/>
      <c r="E56" s="32"/>
      <c r="F56" s="32"/>
      <c r="G56" s="32"/>
      <c r="H56" s="32"/>
      <c r="I56" s="155" t="s">
        <v>331</v>
      </c>
      <c r="J56" s="155"/>
      <c r="K56" s="32"/>
      <c r="L56" s="155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155" t="s">
        <v>331</v>
      </c>
      <c r="Y56" s="155"/>
      <c r="Z56" s="155"/>
      <c r="AA56" s="155"/>
      <c r="AB56" s="155"/>
      <c r="AC56" s="32"/>
    </row>
  </sheetData>
  <mergeCells count="104">
    <mergeCell ref="A2:I2"/>
    <mergeCell ref="K2:AK2"/>
    <mergeCell ref="A3:I3"/>
    <mergeCell ref="V3:AH3"/>
    <mergeCell ref="A4:I4"/>
    <mergeCell ref="V4:AH4"/>
    <mergeCell ref="A5:I5"/>
    <mergeCell ref="A6:AK6"/>
    <mergeCell ref="A7:AK7"/>
    <mergeCell ref="A8:AK8"/>
    <mergeCell ref="A9:A13"/>
    <mergeCell ref="B9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M9:AF9"/>
    <mergeCell ref="AG9:AJ9"/>
    <mergeCell ref="AK9:AK13"/>
    <mergeCell ref="M10:N10"/>
    <mergeCell ref="O10:W10"/>
    <mergeCell ref="X10:AF10"/>
    <mergeCell ref="AG10:AH10"/>
    <mergeCell ref="AI10:AJ10"/>
    <mergeCell ref="M11:M13"/>
    <mergeCell ref="N11:N13"/>
    <mergeCell ref="O11:O13"/>
    <mergeCell ref="P11:P13"/>
    <mergeCell ref="Q11:Q13"/>
    <mergeCell ref="R11:R13"/>
    <mergeCell ref="S11:S13"/>
    <mergeCell ref="T11:U11"/>
    <mergeCell ref="V11:V13"/>
    <mergeCell ref="W11:W13"/>
    <mergeCell ref="X11:X13"/>
    <mergeCell ref="Y11:Y13"/>
    <mergeCell ref="Z11:Z13"/>
    <mergeCell ref="AA11:AA13"/>
    <mergeCell ref="AB11:AB13"/>
    <mergeCell ref="AC11:AD11"/>
    <mergeCell ref="AE11:AE13"/>
    <mergeCell ref="AF11:AF13"/>
    <mergeCell ref="AG11:AG13"/>
    <mergeCell ref="AH11:AH13"/>
    <mergeCell ref="AI11:AI13"/>
    <mergeCell ref="AJ11:AJ13"/>
    <mergeCell ref="T12:T13"/>
    <mergeCell ref="U12:U13"/>
    <mergeCell ref="AC12:AC13"/>
    <mergeCell ref="AD12:AD13"/>
    <mergeCell ref="A15:A25"/>
    <mergeCell ref="B15:B25"/>
    <mergeCell ref="C15:C25"/>
    <mergeCell ref="D15:D25"/>
    <mergeCell ref="E15:E25"/>
    <mergeCell ref="F15:F25"/>
    <mergeCell ref="G15:G25"/>
    <mergeCell ref="H15:H25"/>
    <mergeCell ref="AK15:AK25"/>
    <mergeCell ref="I25:L25"/>
    <mergeCell ref="O25:S25"/>
    <mergeCell ref="V25:AB25"/>
    <mergeCell ref="A26:C26"/>
    <mergeCell ref="D26:E26"/>
    <mergeCell ref="G26:I26"/>
    <mergeCell ref="K26:AK26"/>
    <mergeCell ref="A27:A37"/>
    <mergeCell ref="B27:B37"/>
    <mergeCell ref="C27:C37"/>
    <mergeCell ref="D27:D37"/>
    <mergeCell ref="E27:E37"/>
    <mergeCell ref="F27:F37"/>
    <mergeCell ref="G27:G37"/>
    <mergeCell ref="H27:H37"/>
    <mergeCell ref="AK27:AK37"/>
    <mergeCell ref="I37:L37"/>
    <mergeCell ref="O37:S37"/>
    <mergeCell ref="V37:AB37"/>
    <mergeCell ref="A38:C38"/>
    <mergeCell ref="D38:E38"/>
    <mergeCell ref="G38:I38"/>
    <mergeCell ref="K38:AK38"/>
    <mergeCell ref="A39:A49"/>
    <mergeCell ref="B39:B49"/>
    <mergeCell ref="C39:C49"/>
    <mergeCell ref="D39:D49"/>
    <mergeCell ref="E39:E49"/>
    <mergeCell ref="F39:F49"/>
    <mergeCell ref="G39:G49"/>
    <mergeCell ref="H39:H49"/>
    <mergeCell ref="AK39:AK49"/>
    <mergeCell ref="I49:L49"/>
    <mergeCell ref="O49:S49"/>
    <mergeCell ref="V49:AB49"/>
    <mergeCell ref="A50:C50"/>
    <mergeCell ref="D50:E50"/>
    <mergeCell ref="G50:I50"/>
    <mergeCell ref="K50:AK50"/>
  </mergeCells>
  <conditionalFormatting sqref="J26">
    <cfRule type="cellIs" priority="2" operator="lessThan" aboveAverage="0" equalAverage="0" bottom="0" percent="0" rank="0" text="" dxfId="0">
      <formula>1656</formula>
    </cfRule>
  </conditionalFormatting>
  <conditionalFormatting sqref="J38">
    <cfRule type="cellIs" priority="3" operator="lessThan" aboveAverage="0" equalAverage="0" bottom="0" percent="0" rank="0" text="" dxfId="1">
      <formula>1656</formula>
    </cfRule>
  </conditionalFormatting>
  <conditionalFormatting sqref="J50">
    <cfRule type="cellIs" priority="4" operator="lessThan" aboveAverage="0" equalAverage="0" bottom="0" percent="0" rank="0" text="" dxfId="2">
      <formula>1656</formula>
    </cfRule>
  </conditionalFormatting>
  <printOptions headings="false" gridLines="false" gridLinesSet="true" horizontalCentered="true" verticalCentered="true"/>
  <pageMargins left="0.2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8T18:39:05Z</dcterms:created>
  <dc:creator>jianu</dc:creator>
  <dc:description/>
  <dc:language>en-US</dc:language>
  <cp:lastModifiedBy>PC</cp:lastModifiedBy>
  <cp:lastPrinted>2024-05-13T10:46:09Z</cp:lastPrinted>
  <dcterms:modified xsi:type="dcterms:W3CDTF">2024-06-07T07:23:11Z</dcterms:modified>
  <cp:revision>0</cp:revision>
  <dc:subject/>
  <dc:title/>
</cp:coreProperties>
</file>