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edre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8">
  <si>
    <t xml:space="preserve">NR. Crt.</t>
  </si>
  <si>
    <t xml:space="preserve">Authors</t>
  </si>
  <si>
    <t xml:space="preserve">Article Title</t>
  </si>
  <si>
    <t xml:space="preserve">Source Title</t>
  </si>
  <si>
    <t xml:space="preserve">ISSN</t>
  </si>
  <si>
    <t xml:space="preserve">eISSN</t>
  </si>
  <si>
    <t xml:space="preserve">Publication Date</t>
  </si>
  <si>
    <t xml:space="preserve">Publication Year</t>
  </si>
  <si>
    <t xml:space="preserve">Volume</t>
  </si>
  <si>
    <t xml:space="preserve">Issue</t>
  </si>
  <si>
    <t xml:space="preserve">Start Page</t>
  </si>
  <si>
    <t xml:space="preserve">End Page</t>
  </si>
  <si>
    <t xml:space="preserve">Article Number</t>
  </si>
  <si>
    <t xml:space="preserve">DOI</t>
  </si>
  <si>
    <t xml:space="preserve">DOI Link</t>
  </si>
  <si>
    <t xml:space="preserve">Pubmed Id</t>
  </si>
  <si>
    <t xml:space="preserve">UT (Unique WOS ID)</t>
  </si>
  <si>
    <t xml:space="preserve">Vulcanescu, D. D., Bagiu, I. C., Dragomir, T. L., Sorop, V. B., Diaconu, M., Harich, O., Tanasescu, S. A., Szasz, F., Vlaicu, L., Goian, C., &amp; Horhat, F. G. </t>
  </si>
  <si>
    <t xml:space="preserve">The Impact of the COVID-19 Pandemic on Pediatric Microbial Resistance Patterns and Abandonment Rates in Western Romania—An Interdisciplinary Study</t>
  </si>
  <si>
    <t xml:space="preserve">ANTIBIOTICS-BASEL</t>
  </si>
  <si>
    <t xml:space="preserve">2079-6382</t>
  </si>
  <si>
    <t xml:space="preserve">10.3390/antibiotics14040411</t>
  </si>
  <si>
    <t xml:space="preserve">Varga, NI; Bagiu, IC; Vulcanescu, DD; Lazureanu, V; Turaiche, M; Rosca, O; Bota, AV; Horhat, FG</t>
  </si>
  <si>
    <t xml:space="preserve">IL-6 Baseline Values and Dynamic Changes in Predicting Sepsis Mortality: A Systematic Review and Meta-Analysis</t>
  </si>
  <si>
    <t xml:space="preserve">BIOMOLECULES</t>
  </si>
  <si>
    <t xml:space="preserve">2218-273X</t>
  </si>
  <si>
    <t xml:space="preserve">MAR</t>
  </si>
  <si>
    <t xml:space="preserve">10.3390/biom15030407</t>
  </si>
  <si>
    <t xml:space="preserve">WOS:001452996500001</t>
  </si>
  <si>
    <t xml:space="preserve">Vulcanescu, DD; Bagiu, IC; Avram, CR; Oprisoni, LA; Tanasescu, S; Sorescu, T; Susan, R; Susan, M; Sorop, VB; Diaconu, MM; Dragomir, TL; Harich, OO; Horhat, RM; Dinu, S; Horhat, FG</t>
  </si>
  <si>
    <t xml:space="preserve">Bacterial Infections, Trends, and Resistance Patterns in the Time of the COVID-19 Pandemic in Romania-A Systematic Review</t>
  </si>
  <si>
    <t xml:space="preserve">DEC</t>
  </si>
  <si>
    <t xml:space="preserve">10.3390/antibiotics13121219</t>
  </si>
  <si>
    <t xml:space="preserve">WOS:001384236600001</t>
  </si>
  <si>
    <t xml:space="preserve">Sorescu, T; Licker, M; Timar, R; Musuroi, C; Muntean, D; Voinescu, A; Vulcanescu, DD; Cosnita, A; Musuroi, SI; Timar, B</t>
  </si>
  <si>
    <t xml:space="preserve">Characteristics of Urinary Tract Infections in Patients with Diabetes from Timisoara, Romania: Prevalence, Etiology, and Antimicrobial Resistance of Uropathogens</t>
  </si>
  <si>
    <t xml:space="preserve">MEDICINA-LITHUANIA</t>
  </si>
  <si>
    <t xml:space="preserve">1010-660X</t>
  </si>
  <si>
    <t xml:space="preserve">1648-9144</t>
  </si>
  <si>
    <t xml:space="preserve">NOV</t>
  </si>
  <si>
    <t xml:space="preserve">10.3390/medicina60111870</t>
  </si>
  <si>
    <t xml:space="preserve">WOS:001365592300001</t>
  </si>
  <si>
    <t xml:space="preserve">Radoi, CL; Cristea, OM; Vulcanescu, DD; Voinescu, A; Dragomir, TL; Sima, LV; Tanasescu, S; Harich, OO; Balasoiu, AT; Iliescu, DG; Zlatian, O</t>
  </si>
  <si>
    <t xml:space="preserve">Seroprevalence of Herpes Simplex Virus Types 1 and 2 among Pregnant Women in South-Western Romania</t>
  </si>
  <si>
    <t xml:space="preserve">LIFE-BASEL</t>
  </si>
  <si>
    <t xml:space="preserve">2075-1729</t>
  </si>
  <si>
    <t xml:space="preserve">MAY</t>
  </si>
  <si>
    <t xml:space="preserve">10.3390/life14050596</t>
  </si>
  <si>
    <t xml:space="preserve">WOS:001232157300001</t>
  </si>
  <si>
    <t xml:space="preserve">Hizanu, M; Boeriu, E; Tanasescu, S; Balan, A; Oprisoni, LA; Popa, MV; Gutu, C; Vulcanescu, DD; Bagiu, IC; Bagiu, RV; Dragomir, TL; Boru, C; Avram, CR; Duceac, LD</t>
  </si>
  <si>
    <t xml:space="preserve">Benefits of Respite Services on the Psycho-Emotional State of Families of Children Admitted to Hospice Palliative Care Unit: Preliminary Study on Parents' Perceptions</t>
  </si>
  <si>
    <t xml:space="preserve">HEALTHCARE</t>
  </si>
  <si>
    <t xml:space="preserve">2227-9032</t>
  </si>
  <si>
    <t xml:space="preserve">APR</t>
  </si>
  <si>
    <t xml:space="preserve">10.3390/healthcare12070748</t>
  </si>
  <si>
    <t xml:space="preserve">WOS:001200958800001</t>
  </si>
  <si>
    <t xml:space="preserve">Stroescu, RF; Chisavu, F; Steflea, RM; Doros, G; Bizerea-Moga, TO; Vulcanescu, DD; Marti, TD; Boru, C; Avram, CR; Gafencu, M</t>
  </si>
  <si>
    <t xml:space="preserve">A Retrospective Analysis of Systemic Bartonella henselae Infection in Children</t>
  </si>
  <si>
    <t xml:space="preserve">MICROORGANISMS</t>
  </si>
  <si>
    <t xml:space="preserve">2076-2607</t>
  </si>
  <si>
    <t xml:space="preserve">10.3390/microorganisms12040666</t>
  </si>
  <si>
    <t xml:space="preserve">WOS:001211213500001</t>
  </si>
  <si>
    <t xml:space="preserve">Capraru, ID; Marian, C; Vulcanescu, DD; Tanasescu, S; Dragomir, TL; Marti, TD; Boru, C; Avram, CR; Susan, M; Vlad, CS</t>
  </si>
  <si>
    <t xml:space="preserve">Understanding the Impact of COVID-19 on Roma Vulnerable Communities in Western Romania: Insights and Predictive Factors from a Retrospective Study</t>
  </si>
  <si>
    <t xml:space="preserve">VIRUSES-BASEL</t>
  </si>
  <si>
    <t xml:space="preserve">1999-4915</t>
  </si>
  <si>
    <t xml:space="preserve">10.3390/v16030435</t>
  </si>
  <si>
    <t xml:space="preserve">WOS:001193539900001</t>
  </si>
  <si>
    <t xml:space="preserve">Chioreanu, A; Balica, NC; Mot, CI; Bugari, R; Morar, R; Baderca, F; Marti, TD; Boru, C; Avram, CR; Dema, S; Vulcanescu, DD; Horhat, DI</t>
  </si>
  <si>
    <t xml:space="preserve">A Retrospective Analysis from Western Romania Comparing the Treatment and Survivability of p16-Positive versus p16-Negative Oropharyngeal Cancer</t>
  </si>
  <si>
    <t xml:space="preserve">CANCERS</t>
  </si>
  <si>
    <t xml:space="preserve">2072-6694</t>
  </si>
  <si>
    <t xml:space="preserve">10.3390/cancers16050945</t>
  </si>
  <si>
    <t xml:space="preserve">WOS:001183353100001</t>
  </si>
  <si>
    <t xml:space="preserve">Bucataru, A; Balasoiu, M; Ghenea, AE; Zlatian, OM; Vulcanescu, DD; Horhat, FG; Bagiu, IC; Sorop, VB; Sorop, MI; Oprisoni, A; Boeriu, E; Mogoanta, SS</t>
  </si>
  <si>
    <t xml:space="preserve">Factors Contributing to Surgical Site Infections: A Comprehensive Systematic Review of Etiology and Risk Factors</t>
  </si>
  <si>
    <t xml:space="preserve">CLINICS AND PRACTICE</t>
  </si>
  <si>
    <t xml:space="preserve">2039-7275</t>
  </si>
  <si>
    <t xml:space="preserve">2039-7283</t>
  </si>
  <si>
    <t xml:space="preserve">FEB</t>
  </si>
  <si>
    <t xml:space="preserve">10.3390/clinpract14010006</t>
  </si>
  <si>
    <t xml:space="preserve">WOS:001170642400001</t>
  </si>
  <si>
    <t xml:space="preserve">Boia, ER; Hut, AR; Roi, A; Luca, RE; Munteanu, IR; Roi, CI; Rivis, M; Boia, S; Duse, AO; Vulcanescu, DD; Horhat, FG</t>
  </si>
  <si>
    <t xml:space="preserve">Associated Bacterial Coinfections in COVID-19-Positive Patients</t>
  </si>
  <si>
    <t xml:space="preserve">OCT</t>
  </si>
  <si>
    <t xml:space="preserve">10.3390/medicina59101858</t>
  </si>
  <si>
    <t xml:space="preserve">WOS:001095253000001</t>
  </si>
  <si>
    <t xml:space="preserve">Lorenzo-Villegas, DL; Gohil, NV; Lamo, P; Gurajala, S; Bagiu, IC; Vulcanescu, DD; Horhat, FG; Sorop, VB; Diaconu, M; Sorop, MI; Oprisoni, A; Horhat, RM; Susan, M; Mohanasundaram, A</t>
  </si>
  <si>
    <t xml:space="preserve">Innovative Biosensing Approaches for Swift Identification of Candida Species, Intrusive Pathogenic Organisms</t>
  </si>
  <si>
    <t xml:space="preserve">10.3390/life13102099</t>
  </si>
  <si>
    <t xml:space="preserve">WOS:001099644600001</t>
  </si>
  <si>
    <t xml:space="preserve">Musat, O; Sorop, VB; Sorop, MI; Lazar, V; Marti, DT; Susan, M; Avram, CR; Oprisoni, A; Vulcanescu, DD; Horhat, FG; Bagiu, IC; Horhat, DI; Diaconu, MM</t>
  </si>
  <si>
    <t xml:space="preserve">COVID-19 and Laboratory Markers from Romanian Patients-A Narrative Review</t>
  </si>
  <si>
    <t xml:space="preserve">SEP</t>
  </si>
  <si>
    <t xml:space="preserve">10.3390/life13091837</t>
  </si>
  <si>
    <t xml:space="preserve">WOS:001073567000001</t>
  </si>
  <si>
    <t xml:space="preserve">Boeriu, E; Borda, A; Miclea, E; Boeriu, AI; Vulcanescu, DD; Bagiu, IC; Horhat, FG; Kovacs, AF; Avram, CR; Diaconu, MM; Vlaicu, LF; Sirb, OD; Arghirescu, ST</t>
  </si>
  <si>
    <t xml:space="preserve">Prognosis Communication in Pediatric Oncology: A Systematic Review</t>
  </si>
  <si>
    <t xml:space="preserve">CHILDREN-BASEL</t>
  </si>
  <si>
    <t xml:space="preserve">2227-9067</t>
  </si>
  <si>
    <t xml:space="preserve">JUN</t>
  </si>
  <si>
    <t xml:space="preserve">10.3390/children10060972</t>
  </si>
  <si>
    <t xml:space="preserve">WOS:001014150300001</t>
  </si>
  <si>
    <t xml:space="preserve">Ciornei, B; Vaduva, A; David, VL; Popescu, D; Vulcanescu, DD; Adam, O; Avram, CR; Pacurari, AC; Boia, ES</t>
  </si>
  <si>
    <t xml:space="preserve">Comparison of Type I and Type III Collagen Concentration between Oreochromis mossambicus and Oreochromis niloticus in Relation to Skin Scaffolding</t>
  </si>
  <si>
    <t xml:space="preserve">10.3390/medicina59061002</t>
  </si>
  <si>
    <t xml:space="preserve">WOS:001015055500001</t>
  </si>
  <si>
    <t xml:space="preserve">Capraru, ID; Vulcanescu, DD; Bagiu, IC; Horhat, FG; Popescu, IM; Baditoiu, LM; Muntean, D; Licker, M; Radulescu, M; Mot, IC; Diaconu, MM; Marian, C</t>
  </si>
  <si>
    <t xml:space="preserve">COVID-19 Biomarkers Comparison: Children, Adults and Elders</t>
  </si>
  <si>
    <t xml:space="preserve">10.3390/medicina59050877</t>
  </si>
  <si>
    <t xml:space="preserve">WOS:000998215800001</t>
  </si>
  <si>
    <t xml:space="preserve">Bagiu, IC; Scurtu, IL; Horhat, DI; Mot, IC; Horhat, RM; Bagiu, RV; Capraru, ID; Diaconu, MM; Adam, O; Ciornei, B; Vulcanescu, DD; Juganaru, I; Bondar, AC; Horhat, FG</t>
  </si>
  <si>
    <t xml:space="preserve">COVID-19 Inflammatory Markers and Vitamin D Relationship in Pediatric Patients</t>
  </si>
  <si>
    <t xml:space="preserve">JAN</t>
  </si>
  <si>
    <t xml:space="preserve">10.3390/life13010091</t>
  </si>
  <si>
    <t xml:space="preserve">WOS:000981810700001</t>
  </si>
  <si>
    <t xml:space="preserve">Gal-Nadasan, EG; Popescu, IM; Baditoiu, LM; Gal-Nadasan, N; Cioca, F; Popovici, ED; Dinu, AR; Horhat, FG; Margan, MM; Vulcanescu, DD; Anghel, A; Marian, C; Capraru, ID</t>
  </si>
  <si>
    <t xml:space="preserve">Healthcare Workers' Vulnerability to SARS-CoV-2 in Western Romania: A Study on Incidence and Risk Factors for Non-Vaccination and Reinfection</t>
  </si>
  <si>
    <t xml:space="preserve">INTERNATIONAL JOURNAL OF GENERAL MEDICINE</t>
  </si>
  <si>
    <t xml:space="preserve">1178-7074</t>
  </si>
  <si>
    <t xml:space="preserve">10.2147/IJGM.S442098</t>
  </si>
  <si>
    <t xml:space="preserve">WOS:001113581000001</t>
  </si>
  <si>
    <t xml:space="preserve">Leretter, MT; Vulcanescu, DD; Horhat, FG; Matichescu, A; Rivis, M; Rusu, LC; Roi, A; Racea, R; Badea, I; Dehelean, C; Mocanu, A; Horhat, DI</t>
  </si>
  <si>
    <t xml:space="preserve">COVID-19: Main findings after a year and half of unease and the proper scientific progress (Review)</t>
  </si>
  <si>
    <t xml:space="preserve">EXPERIMENTAL AND THERAPEUTIC MEDICINE</t>
  </si>
  <si>
    <t xml:space="preserve">1792-0981</t>
  </si>
  <si>
    <t xml:space="preserve">1792-1015</t>
  </si>
  <si>
    <t xml:space="preserve">10.3892/etm.2022.11350</t>
  </si>
  <si>
    <t xml:space="preserve">WOS:000798577300001</t>
  </si>
  <si>
    <t xml:space="preserve">Orel, L; Velea-Barta, OA; Sinescu, C; Duma, VF; Nica, LM; Horhat, RM; Chirila, RD; Tudor, A; Vulcanescu, DD; Negrutiu, ML</t>
  </si>
  <si>
    <t xml:space="preserve">Comparative Assessment of the Shaping Ability of Reciproc Blue, WaveOne Gold, and ProTaper Gold in Simulated Root Canals</t>
  </si>
  <si>
    <t xml:space="preserve">MATERIALS</t>
  </si>
  <si>
    <t xml:space="preserve">1996-1944</t>
  </si>
  <si>
    <t xml:space="preserve">10.3390/ma15093028</t>
  </si>
  <si>
    <t xml:space="preserve">WOS:000794521600001</t>
  </si>
  <si>
    <t xml:space="preserve">Neamtu, RI; Craina, M; Dahma, G; Popescu, AV; Erimescu, AG; Citu, I; Dobrescu, A; Horhat, FG; Vulcanescu, DD; Gorun, F; Bernad, ES; Motoc, A; Citu, IC</t>
  </si>
  <si>
    <t xml:space="preserve">Heavy metal ion concentration in the amniotic fluid of preterm and term pregnancies from two cities with different industrial output</t>
  </si>
  <si>
    <t xml:space="preserve">10.3892/etm.2021.11034</t>
  </si>
  <si>
    <t xml:space="preserve">WOS:000736000500001</t>
  </si>
  <si>
    <t xml:space="preserve">Orel, L; Velea-Barta, OA; Nica, LM; Boscornea-Puscu, AS; Horhat, RM; Talpos-Niculescu, RM; Sinescu, C; Duma, VF; Vulcanescu, DD; Topala, F; Negrutiu, ML</t>
  </si>
  <si>
    <t xml:space="preserve">Evaluation of the Shaping Ability of Three Thermally Treated Nickel-Titanium Endodontic Instruments on Standardized 3D-printed Dental Replicas Using Cone-Beam Computed Tomography</t>
  </si>
  <si>
    <t xml:space="preserve">10.3390/medicina57090901</t>
  </si>
  <si>
    <t xml:space="preserve">WOS:000700656700001</t>
  </si>
  <si>
    <t xml:space="preserve">Isac, R; Basaca, DG; Olariu, IC; Stroescu, RF; Ardelean, AM; Steflea, RM; Gafencu, M; Chirita-Emandi, A; Bagiu, IC; Horhat, FG; Vulcanescu, DD; Ionescu, D; Doros, G</t>
  </si>
  <si>
    <t xml:space="preserve">Antibiotic Resistance Patterns of Uropathogens Causing Urinary Tract Infections in Children with Congenital Anomalies of Kidney and Urinary Tract</t>
  </si>
  <si>
    <t xml:space="preserve">JUL</t>
  </si>
  <si>
    <t xml:space="preserve">10.3390/children8070585</t>
  </si>
  <si>
    <t xml:space="preserve">WOS:000676852800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60.42"/>
    <col collapsed="false" customWidth="true" hidden="false" outlineLevel="0" max="4" min="4" style="1" width="29.99"/>
    <col collapsed="false" customWidth="true" hidden="false" outlineLevel="0" max="5" min="5" style="1" width="47.56"/>
    <col collapsed="false" customWidth="false" hidden="false" outlineLevel="0" max="14" min="6" style="1" width="9.14"/>
    <col collapsed="false" customWidth="true" hidden="false" outlineLevel="0" max="15" min="15" style="1" width="2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2.75" hidden="false" customHeight="false" outlineLevel="0" collapsed="false">
      <c r="A2" s="1" t="n">
        <v>1</v>
      </c>
      <c r="B2" s="1" t="s">
        <v>17</v>
      </c>
      <c r="C2" s="1" t="s">
        <v>18</v>
      </c>
      <c r="D2" s="1" t="str">
        <f aca="false">CONCATENATE(E2,", ",I2,", ",J2,", (",K2,"): ",N2,", ",O2)</f>
        <v>ANTIBIOTICS-BASEL, 2025, 14, (4): 411, 10.3390/antibiotics14040411</v>
      </c>
      <c r="E2" s="1" t="s">
        <v>19</v>
      </c>
      <c r="F2" s="1" t="s">
        <v>20</v>
      </c>
      <c r="I2" s="1" t="n">
        <v>2025</v>
      </c>
      <c r="J2" s="1" t="n">
        <v>14</v>
      </c>
      <c r="K2" s="1" t="n">
        <v>4</v>
      </c>
      <c r="N2" s="1" t="n">
        <v>411</v>
      </c>
      <c r="O2" s="1" t="s">
        <v>21</v>
      </c>
      <c r="P2" s="2" t="str">
        <f aca="false">HYPERLINK("http://dx.doi.org/10.3390/antibiotics14040411","http://dx.doi.org/10.3390/antibiotics14040411")</f>
        <v>http://dx.doi.org/10.3390/antibiotics14040411</v>
      </c>
      <c r="Q2" s="1" t="n">
        <v>40298574</v>
      </c>
    </row>
    <row r="3" customFormat="false" ht="12.75" hidden="false" customHeight="false" outlineLevel="0" collapsed="false">
      <c r="A3" s="1" t="n">
        <v>2</v>
      </c>
      <c r="B3" s="1" t="s">
        <v>22</v>
      </c>
      <c r="C3" s="1" t="s">
        <v>23</v>
      </c>
      <c r="D3" s="1" t="str">
        <f aca="false">CONCATENATE(E3,", ",I3,", ",J3,", (",K3,"): ",N3,", ",O3)</f>
        <v>BIOMOLECULES, 2025, 15, (3): 407, 10.3390/biom15030407</v>
      </c>
      <c r="E3" s="1" t="s">
        <v>24</v>
      </c>
      <c r="G3" s="1" t="s">
        <v>25</v>
      </c>
      <c r="H3" s="1" t="s">
        <v>26</v>
      </c>
      <c r="I3" s="1" t="n">
        <v>2025</v>
      </c>
      <c r="J3" s="1" t="n">
        <v>15</v>
      </c>
      <c r="K3" s="1" t="n">
        <v>3</v>
      </c>
      <c r="N3" s="1" t="n">
        <v>407</v>
      </c>
      <c r="O3" s="1" t="s">
        <v>27</v>
      </c>
      <c r="P3" s="1" t="str">
        <f aca="false">HYPERLINK("http://dx.doi.org/10.3390/biom15030407","http://dx.doi.org/10.3390/biom15030407")</f>
        <v>http://dx.doi.org/10.3390/biom15030407</v>
      </c>
      <c r="Q3" s="1" t="n">
        <v>40149943</v>
      </c>
      <c r="R3" s="1" t="s">
        <v>28</v>
      </c>
    </row>
    <row r="4" customFormat="false" ht="12.75" hidden="false" customHeight="false" outlineLevel="0" collapsed="false">
      <c r="A4" s="1" t="n">
        <v>3</v>
      </c>
      <c r="B4" s="1" t="s">
        <v>29</v>
      </c>
      <c r="C4" s="1" t="s">
        <v>30</v>
      </c>
      <c r="D4" s="1" t="str">
        <f aca="false">CONCATENATE(E4,", ",I4,", ",J4,", (",K4,"): ",N4,", ",O4)</f>
        <v>ANTIBIOTICS-BASEL, 2024, 13, (12): 1219, 10.3390/antibiotics13121219</v>
      </c>
      <c r="E4" s="1" t="s">
        <v>19</v>
      </c>
      <c r="F4" s="1" t="s">
        <v>20</v>
      </c>
      <c r="H4" s="1" t="s">
        <v>31</v>
      </c>
      <c r="I4" s="1" t="n">
        <v>2024</v>
      </c>
      <c r="J4" s="1" t="n">
        <v>13</v>
      </c>
      <c r="K4" s="1" t="n">
        <v>12</v>
      </c>
      <c r="N4" s="1" t="n">
        <v>1219</v>
      </c>
      <c r="O4" s="1" t="s">
        <v>32</v>
      </c>
      <c r="P4" s="1" t="str">
        <f aca="false">HYPERLINK("http://dx.doi.org/10.3390/antibiotics13121219","http://dx.doi.org/10.3390/antibiotics13121219")</f>
        <v>http://dx.doi.org/10.3390/antibiotics13121219</v>
      </c>
      <c r="Q4" s="1" t="n">
        <v>39766609</v>
      </c>
      <c r="R4" s="1" t="s">
        <v>33</v>
      </c>
    </row>
    <row r="5" customFormat="false" ht="12.75" hidden="false" customHeight="false" outlineLevel="0" collapsed="false">
      <c r="A5" s="1" t="n">
        <v>4</v>
      </c>
      <c r="B5" s="1" t="s">
        <v>34</v>
      </c>
      <c r="C5" s="1" t="s">
        <v>35</v>
      </c>
      <c r="D5" s="1" t="str">
        <f aca="false">CONCATENATE(E5,", ",I5,", ",J5,", (",K5,"): ",N5,", ",O5)</f>
        <v>MEDICINA-LITHUANIA, 2024, 60, (11): 1870, 10.3390/medicina60111870</v>
      </c>
      <c r="E5" s="1" t="s">
        <v>36</v>
      </c>
      <c r="F5" s="1" t="s">
        <v>37</v>
      </c>
      <c r="G5" s="1" t="s">
        <v>38</v>
      </c>
      <c r="H5" s="1" t="s">
        <v>39</v>
      </c>
      <c r="I5" s="1" t="n">
        <v>2024</v>
      </c>
      <c r="J5" s="1" t="n">
        <v>60</v>
      </c>
      <c r="K5" s="1" t="n">
        <v>11</v>
      </c>
      <c r="N5" s="1" t="n">
        <v>1870</v>
      </c>
      <c r="O5" s="1" t="s">
        <v>40</v>
      </c>
      <c r="P5" s="1" t="str">
        <f aca="false">HYPERLINK("http://dx.doi.org/10.3390/medicina60111870","http://dx.doi.org/10.3390/medicina60111870")</f>
        <v>http://dx.doi.org/10.3390/medicina60111870</v>
      </c>
      <c r="R5" s="1" t="s">
        <v>41</v>
      </c>
    </row>
    <row r="6" customFormat="false" ht="12.75" hidden="false" customHeight="false" outlineLevel="0" collapsed="false">
      <c r="A6" s="1" t="n">
        <v>5</v>
      </c>
      <c r="B6" s="1" t="s">
        <v>42</v>
      </c>
      <c r="C6" s="1" t="s">
        <v>43</v>
      </c>
      <c r="D6" s="1" t="str">
        <f aca="false">CONCATENATE(E6,", ",I6,", ",J6,", (",K6,"): ",N6,", ",O6)</f>
        <v>LIFE-BASEL, 2024, 14, (5): 596, 10.3390/life14050596</v>
      </c>
      <c r="E6" s="1" t="s">
        <v>44</v>
      </c>
      <c r="G6" s="1" t="s">
        <v>45</v>
      </c>
      <c r="H6" s="1" t="s">
        <v>46</v>
      </c>
      <c r="I6" s="1" t="n">
        <v>2024</v>
      </c>
      <c r="J6" s="1" t="n">
        <v>14</v>
      </c>
      <c r="K6" s="1" t="n">
        <v>5</v>
      </c>
      <c r="N6" s="1" t="n">
        <v>596</v>
      </c>
      <c r="O6" s="1" t="s">
        <v>47</v>
      </c>
      <c r="P6" s="1" t="str">
        <f aca="false">HYPERLINK("http://dx.doi.org/10.3390/life14050596","http://dx.doi.org/10.3390/life14050596")</f>
        <v>http://dx.doi.org/10.3390/life14050596</v>
      </c>
      <c r="Q6" s="1" t="n">
        <v>38792617</v>
      </c>
      <c r="R6" s="1" t="s">
        <v>48</v>
      </c>
    </row>
    <row r="7" customFormat="false" ht="12.75" hidden="false" customHeight="false" outlineLevel="0" collapsed="false">
      <c r="A7" s="1" t="n">
        <v>6</v>
      </c>
      <c r="B7" s="1" t="s">
        <v>49</v>
      </c>
      <c r="C7" s="1" t="s">
        <v>50</v>
      </c>
      <c r="D7" s="1" t="str">
        <f aca="false">CONCATENATE(E7,", ",I7,", ",J7,", (",K7,"): ",N7,", ",O7)</f>
        <v>HEALTHCARE, 2024, 12, (7): 748, 10.3390/healthcare12070748</v>
      </c>
      <c r="E7" s="1" t="s">
        <v>51</v>
      </c>
      <c r="G7" s="1" t="s">
        <v>52</v>
      </c>
      <c r="H7" s="1" t="s">
        <v>53</v>
      </c>
      <c r="I7" s="1" t="n">
        <v>2024</v>
      </c>
      <c r="J7" s="1" t="n">
        <v>12</v>
      </c>
      <c r="K7" s="1" t="n">
        <v>7</v>
      </c>
      <c r="N7" s="1" t="n">
        <v>748</v>
      </c>
      <c r="O7" s="1" t="s">
        <v>54</v>
      </c>
      <c r="P7" s="1" t="str">
        <f aca="false">HYPERLINK("http://dx.doi.org/10.3390/healthcare12070748","http://dx.doi.org/10.3390/healthcare12070748")</f>
        <v>http://dx.doi.org/10.3390/healthcare12070748</v>
      </c>
      <c r="Q7" s="1" t="n">
        <v>38610170</v>
      </c>
      <c r="R7" s="1" t="s">
        <v>55</v>
      </c>
    </row>
    <row r="8" customFormat="false" ht="12.75" hidden="false" customHeight="false" outlineLevel="0" collapsed="false">
      <c r="A8" s="1" t="n">
        <v>7</v>
      </c>
      <c r="B8" s="1" t="s">
        <v>56</v>
      </c>
      <c r="C8" s="1" t="s">
        <v>57</v>
      </c>
      <c r="D8" s="1" t="str">
        <f aca="false">CONCATENATE(E8,", ",I8,", ",J8,", (",K8,"): ",N8,", ",O8)</f>
        <v>MICROORGANISMS, 2024, 12, (4): 666, 10.3390/microorganisms12040666</v>
      </c>
      <c r="E8" s="1" t="s">
        <v>58</v>
      </c>
      <c r="G8" s="1" t="s">
        <v>59</v>
      </c>
      <c r="H8" s="1" t="s">
        <v>53</v>
      </c>
      <c r="I8" s="1" t="n">
        <v>2024</v>
      </c>
      <c r="J8" s="1" t="n">
        <v>12</v>
      </c>
      <c r="K8" s="1" t="n">
        <v>4</v>
      </c>
      <c r="N8" s="1" t="n">
        <v>666</v>
      </c>
      <c r="O8" s="1" t="s">
        <v>60</v>
      </c>
      <c r="P8" s="1" t="str">
        <f aca="false">HYPERLINK("http://dx.doi.org/10.3390/microorganisms12040666","http://dx.doi.org/10.3390/microorganisms12040666")</f>
        <v>http://dx.doi.org/10.3390/microorganisms12040666</v>
      </c>
      <c r="Q8" s="1" t="n">
        <v>38674610</v>
      </c>
      <c r="R8" s="1" t="s">
        <v>61</v>
      </c>
    </row>
    <row r="9" customFormat="false" ht="12.75" hidden="false" customHeight="false" outlineLevel="0" collapsed="false">
      <c r="A9" s="1" t="n">
        <v>8</v>
      </c>
      <c r="B9" s="1" t="s">
        <v>62</v>
      </c>
      <c r="C9" s="1" t="s">
        <v>63</v>
      </c>
      <c r="D9" s="1" t="str">
        <f aca="false">CONCATENATE(E9,", ",I9,", ",J9,", (",K9,"): ",N9,", ",O9)</f>
        <v>VIRUSES-BASEL, 2024, 16, (3): 435, 10.3390/v16030435</v>
      </c>
      <c r="E9" s="1" t="s">
        <v>64</v>
      </c>
      <c r="G9" s="1" t="s">
        <v>65</v>
      </c>
      <c r="H9" s="1" t="s">
        <v>26</v>
      </c>
      <c r="I9" s="1" t="n">
        <v>2024</v>
      </c>
      <c r="J9" s="1" t="n">
        <v>16</v>
      </c>
      <c r="K9" s="1" t="n">
        <v>3</v>
      </c>
      <c r="N9" s="1" t="n">
        <v>435</v>
      </c>
      <c r="O9" s="1" t="s">
        <v>66</v>
      </c>
      <c r="P9" s="1" t="str">
        <f aca="false">HYPERLINK("http://dx.doi.org/10.3390/v16030435","http://dx.doi.org/10.3390/v16030435")</f>
        <v>http://dx.doi.org/10.3390/v16030435</v>
      </c>
      <c r="Q9" s="1" t="n">
        <v>38543800</v>
      </c>
      <c r="R9" s="1" t="s">
        <v>67</v>
      </c>
    </row>
    <row r="10" customFormat="false" ht="12.75" hidden="false" customHeight="false" outlineLevel="0" collapsed="false">
      <c r="A10" s="1" t="n">
        <v>9</v>
      </c>
      <c r="B10" s="1" t="s">
        <v>68</v>
      </c>
      <c r="C10" s="1" t="s">
        <v>69</v>
      </c>
      <c r="D10" s="1" t="str">
        <f aca="false">CONCATENATE(E10,", ",I10,", ",J10,", (",K10,"): ",N10,", ",O10)</f>
        <v>CANCERS, 2024, 16, (5): 945, 10.3390/cancers16050945</v>
      </c>
      <c r="E10" s="1" t="s">
        <v>70</v>
      </c>
      <c r="G10" s="1" t="s">
        <v>71</v>
      </c>
      <c r="H10" s="1" t="s">
        <v>26</v>
      </c>
      <c r="I10" s="1" t="n">
        <v>2024</v>
      </c>
      <c r="J10" s="1" t="n">
        <v>16</v>
      </c>
      <c r="K10" s="1" t="n">
        <v>5</v>
      </c>
      <c r="N10" s="1" t="n">
        <v>945</v>
      </c>
      <c r="O10" s="1" t="s">
        <v>72</v>
      </c>
      <c r="P10" s="1" t="str">
        <f aca="false">HYPERLINK("http://dx.doi.org/10.3390/cancers16050945","http://dx.doi.org/10.3390/cancers16050945")</f>
        <v>http://dx.doi.org/10.3390/cancers16050945</v>
      </c>
      <c r="Q10" s="1" t="n">
        <v>38473308</v>
      </c>
      <c r="R10" s="1" t="s">
        <v>73</v>
      </c>
    </row>
    <row r="11" customFormat="false" ht="12.75" hidden="false" customHeight="false" outlineLevel="0" collapsed="false">
      <c r="A11" s="1" t="n">
        <v>10</v>
      </c>
      <c r="B11" s="1" t="s">
        <v>74</v>
      </c>
      <c r="C11" s="1" t="s">
        <v>75</v>
      </c>
      <c r="D11" s="1" t="str">
        <f aca="false">CONCATENATE(E11,", ",I11,", ",J11,", (",K11,"): ",N11,", ",O11)</f>
        <v>CLINICS AND PRACTICE, 2024, 14, (1): , 10.3390/clinpract14010006</v>
      </c>
      <c r="E11" s="1" t="s">
        <v>76</v>
      </c>
      <c r="F11" s="1" t="s">
        <v>77</v>
      </c>
      <c r="G11" s="1" t="s">
        <v>78</v>
      </c>
      <c r="H11" s="1" t="s">
        <v>79</v>
      </c>
      <c r="I11" s="1" t="n">
        <v>2024</v>
      </c>
      <c r="J11" s="1" t="n">
        <v>14</v>
      </c>
      <c r="K11" s="1" t="n">
        <v>1</v>
      </c>
      <c r="L11" s="1" t="n">
        <v>52</v>
      </c>
      <c r="M11" s="1" t="n">
        <v>68</v>
      </c>
      <c r="O11" s="1" t="s">
        <v>80</v>
      </c>
      <c r="P11" s="1" t="str">
        <f aca="false">HYPERLINK("http://dx.doi.org/10.3390/clinpract14010006","http://dx.doi.org/10.3390/clinpract14010006")</f>
        <v>http://dx.doi.org/10.3390/clinpract14010006</v>
      </c>
      <c r="Q11" s="1" t="n">
        <v>38248430</v>
      </c>
      <c r="R11" s="1" t="s">
        <v>81</v>
      </c>
    </row>
    <row r="12" customFormat="false" ht="12.75" hidden="false" customHeight="false" outlineLevel="0" collapsed="false">
      <c r="A12" s="1" t="n">
        <v>11</v>
      </c>
      <c r="B12" s="1" t="s">
        <v>82</v>
      </c>
      <c r="C12" s="1" t="s">
        <v>83</v>
      </c>
      <c r="D12" s="1" t="str">
        <f aca="false">CONCATENATE(E12,", ",I12,", ",J12,", (",K12,"): ",N12,", ",O12)</f>
        <v>MEDICINA-LITHUANIA, 2023, 59, (10): 1858, 10.3390/medicina59101858</v>
      </c>
      <c r="E12" s="1" t="s">
        <v>36</v>
      </c>
      <c r="F12" s="1" t="s">
        <v>37</v>
      </c>
      <c r="G12" s="1" t="s">
        <v>38</v>
      </c>
      <c r="H12" s="1" t="s">
        <v>84</v>
      </c>
      <c r="I12" s="1" t="n">
        <v>2023</v>
      </c>
      <c r="J12" s="1" t="n">
        <v>59</v>
      </c>
      <c r="K12" s="1" t="n">
        <v>10</v>
      </c>
      <c r="N12" s="1" t="n">
        <v>1858</v>
      </c>
      <c r="O12" s="1" t="s">
        <v>85</v>
      </c>
      <c r="P12" s="1" t="str">
        <f aca="false">HYPERLINK("http://dx.doi.org/10.3390/medicina59101858","http://dx.doi.org/10.3390/medicina59101858")</f>
        <v>http://dx.doi.org/10.3390/medicina59101858</v>
      </c>
      <c r="Q12" s="1" t="n">
        <v>37893576</v>
      </c>
      <c r="R12" s="1" t="s">
        <v>86</v>
      </c>
    </row>
    <row r="13" customFormat="false" ht="12.75" hidden="false" customHeight="false" outlineLevel="0" collapsed="false">
      <c r="A13" s="1" t="n">
        <v>12</v>
      </c>
      <c r="B13" s="1" t="s">
        <v>87</v>
      </c>
      <c r="C13" s="1" t="s">
        <v>88</v>
      </c>
      <c r="D13" s="1" t="str">
        <f aca="false">CONCATENATE(E13,", ",I13,", ",J13,", (",K13,"): ",N13,", ",O13)</f>
        <v>LIFE-BASEL, 2023, 13, (10): 2099, 10.3390/life13102099</v>
      </c>
      <c r="E13" s="1" t="s">
        <v>44</v>
      </c>
      <c r="G13" s="1" t="s">
        <v>45</v>
      </c>
      <c r="H13" s="1" t="s">
        <v>84</v>
      </c>
      <c r="I13" s="1" t="n">
        <v>2023</v>
      </c>
      <c r="J13" s="1" t="n">
        <v>13</v>
      </c>
      <c r="K13" s="1" t="n">
        <v>10</v>
      </c>
      <c r="N13" s="1" t="n">
        <v>2099</v>
      </c>
      <c r="O13" s="1" t="s">
        <v>89</v>
      </c>
      <c r="P13" s="1" t="str">
        <f aca="false">HYPERLINK("http://dx.doi.org/10.3390/life13102099","http://dx.doi.org/10.3390/life13102099")</f>
        <v>http://dx.doi.org/10.3390/life13102099</v>
      </c>
      <c r="Q13" s="1" t="n">
        <v>37895480</v>
      </c>
      <c r="R13" s="1" t="s">
        <v>90</v>
      </c>
    </row>
    <row r="14" customFormat="false" ht="12.75" hidden="false" customHeight="false" outlineLevel="0" collapsed="false">
      <c r="A14" s="1" t="n">
        <v>13</v>
      </c>
      <c r="B14" s="1" t="s">
        <v>91</v>
      </c>
      <c r="C14" s="1" t="s">
        <v>92</v>
      </c>
      <c r="D14" s="1" t="str">
        <f aca="false">CONCATENATE(E14,", ",I14,", ",J14,", (",K14,"): ",N14,", ",O14)</f>
        <v>LIFE-BASEL, 2023, 13, (9): 1837, 10.3390/life13091837</v>
      </c>
      <c r="E14" s="1" t="s">
        <v>44</v>
      </c>
      <c r="G14" s="1" t="s">
        <v>45</v>
      </c>
      <c r="H14" s="1" t="s">
        <v>93</v>
      </c>
      <c r="I14" s="1" t="n">
        <v>2023</v>
      </c>
      <c r="J14" s="1" t="n">
        <v>13</v>
      </c>
      <c r="K14" s="1" t="n">
        <v>9</v>
      </c>
      <c r="N14" s="1" t="n">
        <v>1837</v>
      </c>
      <c r="O14" s="1" t="s">
        <v>94</v>
      </c>
      <c r="P14" s="1" t="str">
        <f aca="false">HYPERLINK("http://dx.doi.org/10.3390/life13091837","http://dx.doi.org/10.3390/life13091837")</f>
        <v>http://dx.doi.org/10.3390/life13091837</v>
      </c>
      <c r="Q14" s="1" t="n">
        <v>37763241</v>
      </c>
      <c r="R14" s="1" t="s">
        <v>95</v>
      </c>
    </row>
    <row r="15" customFormat="false" ht="12.75" hidden="false" customHeight="false" outlineLevel="0" collapsed="false">
      <c r="A15" s="1" t="n">
        <v>14</v>
      </c>
      <c r="B15" s="1" t="s">
        <v>96</v>
      </c>
      <c r="C15" s="1" t="s">
        <v>97</v>
      </c>
      <c r="D15" s="1" t="str">
        <f aca="false">CONCATENATE(E15,", ",I15,", ",J15,", (",K15,"): ",N15,", ",O15)</f>
        <v>CHILDREN-BASEL, 2023, 10, (6): 972, 10.3390/children10060972</v>
      </c>
      <c r="E15" s="1" t="s">
        <v>98</v>
      </c>
      <c r="G15" s="1" t="s">
        <v>99</v>
      </c>
      <c r="H15" s="1" t="s">
        <v>100</v>
      </c>
      <c r="I15" s="1" t="n">
        <v>2023</v>
      </c>
      <c r="J15" s="1" t="n">
        <v>10</v>
      </c>
      <c r="K15" s="1" t="n">
        <v>6</v>
      </c>
      <c r="N15" s="1" t="n">
        <v>972</v>
      </c>
      <c r="O15" s="1" t="s">
        <v>101</v>
      </c>
      <c r="P15" s="1" t="str">
        <f aca="false">HYPERLINK("http://dx.doi.org/10.3390/children10060972","http://dx.doi.org/10.3390/children10060972")</f>
        <v>http://dx.doi.org/10.3390/children10060972</v>
      </c>
      <c r="Q15" s="1" t="n">
        <v>37371204</v>
      </c>
      <c r="R15" s="1" t="s">
        <v>102</v>
      </c>
    </row>
    <row r="16" customFormat="false" ht="12.75" hidden="false" customHeight="false" outlineLevel="0" collapsed="false">
      <c r="A16" s="1" t="n">
        <v>15</v>
      </c>
      <c r="B16" s="1" t="s">
        <v>103</v>
      </c>
      <c r="C16" s="1" t="s">
        <v>104</v>
      </c>
      <c r="D16" s="1" t="str">
        <f aca="false">CONCATENATE(E16,", ",I16,", ",J16,", (",K16,"): ",N16,", ",O16)</f>
        <v>MEDICINA-LITHUANIA, 2023, 59, (6): 1002, 10.3390/medicina59061002</v>
      </c>
      <c r="E16" s="1" t="s">
        <v>36</v>
      </c>
      <c r="F16" s="1" t="s">
        <v>37</v>
      </c>
      <c r="G16" s="1" t="s">
        <v>38</v>
      </c>
      <c r="H16" s="1" t="s">
        <v>100</v>
      </c>
      <c r="I16" s="1" t="n">
        <v>2023</v>
      </c>
      <c r="J16" s="1" t="n">
        <v>59</v>
      </c>
      <c r="K16" s="1" t="n">
        <v>6</v>
      </c>
      <c r="N16" s="1" t="n">
        <v>1002</v>
      </c>
      <c r="O16" s="1" t="s">
        <v>105</v>
      </c>
      <c r="P16" s="1" t="str">
        <f aca="false">HYPERLINK("http://dx.doi.org/10.3390/medicina59061002","http://dx.doi.org/10.3390/medicina59061002")</f>
        <v>http://dx.doi.org/10.3390/medicina59061002</v>
      </c>
      <c r="Q16" s="1" t="n">
        <v>37374206</v>
      </c>
      <c r="R16" s="1" t="s">
        <v>106</v>
      </c>
    </row>
    <row r="17" customFormat="false" ht="12.75" hidden="false" customHeight="false" outlineLevel="0" collapsed="false">
      <c r="A17" s="1" t="n">
        <v>16</v>
      </c>
      <c r="B17" s="1" t="s">
        <v>107</v>
      </c>
      <c r="C17" s="1" t="s">
        <v>108</v>
      </c>
      <c r="D17" s="1" t="str">
        <f aca="false">CONCATENATE(E17,", ",I17,", ",J17,", (",K17,"): ",N17,", ",O17)</f>
        <v>MEDICINA-LITHUANIA, 2023, 59, (5): 877, 10.3390/medicina59050877</v>
      </c>
      <c r="E17" s="1" t="s">
        <v>36</v>
      </c>
      <c r="F17" s="1" t="s">
        <v>37</v>
      </c>
      <c r="G17" s="1" t="s">
        <v>38</v>
      </c>
      <c r="H17" s="1" t="s">
        <v>46</v>
      </c>
      <c r="I17" s="1" t="n">
        <v>2023</v>
      </c>
      <c r="J17" s="1" t="n">
        <v>59</v>
      </c>
      <c r="K17" s="1" t="n">
        <v>5</v>
      </c>
      <c r="N17" s="1" t="n">
        <v>877</v>
      </c>
      <c r="O17" s="1" t="s">
        <v>109</v>
      </c>
      <c r="P17" s="1" t="str">
        <f aca="false">HYPERLINK("http://dx.doi.org/10.3390/medicina59050877","http://dx.doi.org/10.3390/medicina59050877")</f>
        <v>http://dx.doi.org/10.3390/medicina59050877</v>
      </c>
      <c r="Q17" s="1" t="n">
        <v>37241109</v>
      </c>
      <c r="R17" s="1" t="s">
        <v>110</v>
      </c>
    </row>
    <row r="18" customFormat="false" ht="12.75" hidden="false" customHeight="false" outlineLevel="0" collapsed="false">
      <c r="A18" s="1" t="n">
        <v>17</v>
      </c>
      <c r="B18" s="1" t="s">
        <v>111</v>
      </c>
      <c r="C18" s="1" t="s">
        <v>112</v>
      </c>
      <c r="D18" s="1" t="str">
        <f aca="false">CONCATENATE(E18,", ",I18,", ",J18,", (",K18,"): ",N18,", ",O18)</f>
        <v>LIFE-BASEL, 2023, 13, (1): 91, 10.3390/life13010091</v>
      </c>
      <c r="E18" s="1" t="s">
        <v>44</v>
      </c>
      <c r="G18" s="1" t="s">
        <v>45</v>
      </c>
      <c r="H18" s="1" t="s">
        <v>113</v>
      </c>
      <c r="I18" s="1" t="n">
        <v>2023</v>
      </c>
      <c r="J18" s="1" t="n">
        <v>13</v>
      </c>
      <c r="K18" s="1" t="n">
        <v>1</v>
      </c>
      <c r="N18" s="1" t="n">
        <v>91</v>
      </c>
      <c r="O18" s="1" t="s">
        <v>114</v>
      </c>
      <c r="P18" s="1" t="str">
        <f aca="false">HYPERLINK("http://dx.doi.org/10.3390/life13010091","http://dx.doi.org/10.3390/life13010091")</f>
        <v>http://dx.doi.org/10.3390/life13010091</v>
      </c>
      <c r="Q18" s="1" t="n">
        <v>36676040</v>
      </c>
      <c r="R18" s="1" t="s">
        <v>115</v>
      </c>
    </row>
    <row r="19" customFormat="false" ht="12.75" hidden="false" customHeight="false" outlineLevel="0" collapsed="false">
      <c r="A19" s="1" t="n">
        <v>18</v>
      </c>
      <c r="B19" s="1" t="s">
        <v>116</v>
      </c>
      <c r="C19" s="1" t="s">
        <v>117</v>
      </c>
      <c r="D19" s="1" t="str">
        <f aca="false">CONCATENATE(E19,", ",I19,", ",J19,", (",K19,"): ",N19,", ",O19)</f>
        <v>INTERNATIONAL JOURNAL OF GENERAL MEDICINE, 2023, 16, (): , 10.2147/IJGM.S442098</v>
      </c>
      <c r="E19" s="1" t="s">
        <v>118</v>
      </c>
      <c r="G19" s="1" t="s">
        <v>119</v>
      </c>
      <c r="I19" s="1" t="n">
        <v>2023</v>
      </c>
      <c r="J19" s="1" t="n">
        <v>16</v>
      </c>
      <c r="L19" s="1" t="n">
        <v>5621</v>
      </c>
      <c r="M19" s="1" t="n">
        <v>5632</v>
      </c>
      <c r="O19" s="1" t="s">
        <v>120</v>
      </c>
      <c r="P19" s="1" t="str">
        <f aca="false">HYPERLINK("http://dx.doi.org/10.2147/IJGM.S442098","http://dx.doi.org/10.2147/IJGM.S442098")</f>
        <v>http://dx.doi.org/10.2147/IJGM.S442098</v>
      </c>
      <c r="Q19" s="1" t="n">
        <v>38045906</v>
      </c>
      <c r="R19" s="1" t="s">
        <v>121</v>
      </c>
    </row>
    <row r="20" customFormat="false" ht="12.75" hidden="false" customHeight="false" outlineLevel="0" collapsed="false">
      <c r="A20" s="1" t="n">
        <v>19</v>
      </c>
      <c r="B20" s="1" t="s">
        <v>122</v>
      </c>
      <c r="C20" s="1" t="s">
        <v>123</v>
      </c>
      <c r="D20" s="1" t="str">
        <f aca="false">CONCATENATE(E20,", ",I20,", ",J20,", (",K20,"): ",N20,", ",O20)</f>
        <v>EXPERIMENTAL AND THERAPEUTIC MEDICINE, 2022, 23, (6): 424, 10.3892/etm.2022.11350</v>
      </c>
      <c r="E20" s="1" t="s">
        <v>124</v>
      </c>
      <c r="F20" s="1" t="s">
        <v>125</v>
      </c>
      <c r="G20" s="1" t="s">
        <v>126</v>
      </c>
      <c r="H20" s="1" t="s">
        <v>100</v>
      </c>
      <c r="I20" s="1" t="n">
        <v>2022</v>
      </c>
      <c r="J20" s="1" t="n">
        <v>23</v>
      </c>
      <c r="K20" s="1" t="n">
        <v>6</v>
      </c>
      <c r="N20" s="1" t="n">
        <v>424</v>
      </c>
      <c r="O20" s="1" t="s">
        <v>127</v>
      </c>
      <c r="P20" s="1" t="str">
        <f aca="false">HYPERLINK("http://dx.doi.org/10.3892/etm.2022.11350","http://dx.doi.org/10.3892/etm.2022.11350")</f>
        <v>http://dx.doi.org/10.3892/etm.2022.11350</v>
      </c>
      <c r="Q20" s="1" t="n">
        <v>35601072</v>
      </c>
      <c r="R20" s="1" t="s">
        <v>128</v>
      </c>
    </row>
    <row r="21" customFormat="false" ht="12.75" hidden="false" customHeight="false" outlineLevel="0" collapsed="false">
      <c r="A21" s="1" t="n">
        <v>20</v>
      </c>
      <c r="B21" s="1" t="s">
        <v>129</v>
      </c>
      <c r="C21" s="1" t="s">
        <v>130</v>
      </c>
      <c r="D21" s="1" t="str">
        <f aca="false">CONCATENATE(E21,", ",I21,", ",J21,", (",K21,"): ",N21,", ",O21)</f>
        <v>MATERIALS, 2022, 15, (9): 3028, 10.3390/ma15093028</v>
      </c>
      <c r="E21" s="1" t="s">
        <v>131</v>
      </c>
      <c r="G21" s="1" t="s">
        <v>132</v>
      </c>
      <c r="H21" s="1" t="s">
        <v>46</v>
      </c>
      <c r="I21" s="1" t="n">
        <v>2022</v>
      </c>
      <c r="J21" s="1" t="n">
        <v>15</v>
      </c>
      <c r="K21" s="1" t="n">
        <v>9</v>
      </c>
      <c r="N21" s="1" t="n">
        <v>3028</v>
      </c>
      <c r="O21" s="1" t="s">
        <v>133</v>
      </c>
      <c r="P21" s="1" t="str">
        <f aca="false">HYPERLINK("http://dx.doi.org/10.3390/ma15093028","http://dx.doi.org/10.3390/ma15093028")</f>
        <v>http://dx.doi.org/10.3390/ma15093028</v>
      </c>
      <c r="Q21" s="1" t="n">
        <v>35591361</v>
      </c>
      <c r="R21" s="1" t="s">
        <v>134</v>
      </c>
    </row>
    <row r="22" customFormat="false" ht="12.75" hidden="false" customHeight="false" outlineLevel="0" collapsed="false">
      <c r="A22" s="1" t="n">
        <v>21</v>
      </c>
      <c r="B22" s="1" t="s">
        <v>135</v>
      </c>
      <c r="C22" s="1" t="s">
        <v>136</v>
      </c>
      <c r="D22" s="1" t="str">
        <f aca="false">CONCATENATE(E22,", ",I22,", ",J22,", (",K22,"): ",N22,", ",O22)</f>
        <v>EXPERIMENTAL AND THERAPEUTIC MEDICINE, 2022, 23, (2): 111, 10.3892/etm.2021.11034</v>
      </c>
      <c r="E22" s="1" t="s">
        <v>124</v>
      </c>
      <c r="F22" s="1" t="s">
        <v>125</v>
      </c>
      <c r="G22" s="1" t="s">
        <v>126</v>
      </c>
      <c r="H22" s="1" t="s">
        <v>79</v>
      </c>
      <c r="I22" s="1" t="n">
        <v>2022</v>
      </c>
      <c r="J22" s="1" t="n">
        <v>23</v>
      </c>
      <c r="K22" s="1" t="n">
        <v>2</v>
      </c>
      <c r="N22" s="1" t="n">
        <v>111</v>
      </c>
      <c r="O22" s="1" t="s">
        <v>137</v>
      </c>
      <c r="P22" s="1" t="str">
        <f aca="false">HYPERLINK("http://dx.doi.org/10.3892/etm.2021.11034","http://dx.doi.org/10.3892/etm.2021.11034")</f>
        <v>http://dx.doi.org/10.3892/etm.2021.11034</v>
      </c>
      <c r="Q22" s="1" t="n">
        <v>34970334</v>
      </c>
      <c r="R22" s="1" t="s">
        <v>138</v>
      </c>
    </row>
    <row r="23" customFormat="false" ht="12.75" hidden="false" customHeight="false" outlineLevel="0" collapsed="false">
      <c r="A23" s="1" t="n">
        <v>22</v>
      </c>
      <c r="B23" s="1" t="s">
        <v>139</v>
      </c>
      <c r="C23" s="1" t="s">
        <v>140</v>
      </c>
      <c r="D23" s="1" t="str">
        <f aca="false">CONCATENATE(E23,", ",I23,", ",J23,", (",K23,"): ",N23,", ",O23)</f>
        <v>MEDICINA-LITHUANIA, 2021, 57, (9): 901, 10.3390/medicina57090901</v>
      </c>
      <c r="E23" s="1" t="s">
        <v>36</v>
      </c>
      <c r="F23" s="1" t="s">
        <v>37</v>
      </c>
      <c r="G23" s="1" t="s">
        <v>38</v>
      </c>
      <c r="H23" s="1" t="s">
        <v>93</v>
      </c>
      <c r="I23" s="1" t="n">
        <v>2021</v>
      </c>
      <c r="J23" s="1" t="n">
        <v>57</v>
      </c>
      <c r="K23" s="1" t="n">
        <v>9</v>
      </c>
      <c r="N23" s="1" t="n">
        <v>901</v>
      </c>
      <c r="O23" s="1" t="s">
        <v>141</v>
      </c>
      <c r="P23" s="1" t="str">
        <f aca="false">HYPERLINK("http://dx.doi.org/10.3390/medicina57090901","http://dx.doi.org/10.3390/medicina57090901")</f>
        <v>http://dx.doi.org/10.3390/medicina57090901</v>
      </c>
      <c r="Q23" s="1" t="n">
        <v>34577824</v>
      </c>
      <c r="R23" s="1" t="s">
        <v>142</v>
      </c>
    </row>
    <row r="24" customFormat="false" ht="12.75" hidden="false" customHeight="false" outlineLevel="0" collapsed="false">
      <c r="A24" s="1" t="n">
        <v>23</v>
      </c>
      <c r="B24" s="1" t="s">
        <v>143</v>
      </c>
      <c r="C24" s="1" t="s">
        <v>144</v>
      </c>
      <c r="D24" s="1" t="str">
        <f aca="false">CONCATENATE(E24,", ",I24,", ",J24,", (",K24,"): ",N24,", ",O24)</f>
        <v>CHILDREN-BASEL, 2021, 8, (7): 585, 10.3390/children8070585</v>
      </c>
      <c r="E24" s="1" t="s">
        <v>98</v>
      </c>
      <c r="G24" s="1" t="s">
        <v>99</v>
      </c>
      <c r="H24" s="1" t="s">
        <v>145</v>
      </c>
      <c r="I24" s="1" t="n">
        <v>2021</v>
      </c>
      <c r="J24" s="1" t="n">
        <v>8</v>
      </c>
      <c r="K24" s="1" t="n">
        <v>7</v>
      </c>
      <c r="N24" s="1" t="n">
        <v>585</v>
      </c>
      <c r="O24" s="1" t="s">
        <v>146</v>
      </c>
      <c r="P24" s="1" t="str">
        <f aca="false">HYPERLINK("http://dx.doi.org/10.3390/children8070585","http://dx.doi.org/10.3390/children8070585")</f>
        <v>http://dx.doi.org/10.3390/children8070585</v>
      </c>
      <c r="Q24" s="1" t="n">
        <v>34356564</v>
      </c>
      <c r="R24" s="1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ulcanescu</cp:lastModifiedBy>
  <dcterms:modified xsi:type="dcterms:W3CDTF">2025-06-10T05:05:01Z</dcterms:modified>
  <cp:revision>0</cp:revision>
  <dc:subject/>
  <dc:title/>
</cp:coreProperties>
</file>