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Mod de completare" sheetId="1" state="visible" r:id="rId2"/>
    <sheet name="Abrevieri programe studii" sheetId="2" state="visible" r:id="rId3"/>
    <sheet name="Abrevieri rezidentiat" sheetId="3" state="visible" r:id="rId4"/>
    <sheet name="Subdiviziunea 1" sheetId="4" state="visible" r:id="rId5"/>
    <sheet name="Sheet1" sheetId="5" state="hidden" r:id="rId6"/>
  </sheets>
  <definedNames>
    <definedName function="false" hidden="false" localSheetId="0" name="_xlnm.Print_Area" vbProcedure="false">'Mod de completare'!$A$1:$C$57</definedName>
    <definedName function="false" hidden="false" localSheetId="3" name="_xlnm.Print_Area" vbProcedure="false">'Subdiviziunea 1'!$A$1:$AK$6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499">
  <si>
    <t xml:space="preserve">GHID PRIVIND ÎNTOCMIREA STATELOR DE FUNCȚII</t>
  </si>
  <si>
    <t xml:space="preserve">Statele de funcții vor fi completate cu diacritice și fără prescurtări în denumirea disciplinelor, respectând formatarea din machetă și instrucțiunile din tabelul de mai jos:</t>
  </si>
  <si>
    <t xml:space="preserve">Coloana</t>
  </si>
  <si>
    <t xml:space="preserve">DENUMIREA COLOANE</t>
  </si>
  <si>
    <t xml:space="preserve">Conținut/Mențiuni</t>
  </si>
  <si>
    <t xml:space="preserve">Nr. crt. (poziția)</t>
  </si>
  <si>
    <r>
      <rPr>
        <b val="true"/>
        <sz val="11"/>
        <color rgb="FF000000"/>
        <rFont val="Times New Roman"/>
        <family val="1"/>
      </rPr>
      <t xml:space="preserve">Poziția din statul de funcții. 
</t>
    </r>
    <r>
      <rPr>
        <sz val="11"/>
        <color rgb="FF000000"/>
        <rFont val="Times New Roman"/>
        <family val="1"/>
      </rPr>
      <t xml:space="preserve">Pozițiile din Statul de funcții vor fi numerotate pe departament, începând cu cifra 1</t>
    </r>
  </si>
  <si>
    <t xml:space="preserve">Denumire post/ Funcția didactică de încadrare</t>
  </si>
  <si>
    <r>
      <rPr>
        <b val="true"/>
        <sz val="11"/>
        <color rgb="FF000000"/>
        <rFont val="Times New Roman"/>
        <family val="1"/>
      </rPr>
      <t xml:space="preserve">Denumirea postului didactic </t>
    </r>
    <r>
      <rPr>
        <sz val="11"/>
        <color rgb="FF000000"/>
        <rFont val="Times New Roman"/>
        <family val="1"/>
      </rPr>
      <t xml:space="preserve">din statul de funcții care se normează, respectiv</t>
    </r>
    <r>
      <rPr>
        <b val="true"/>
        <sz val="11"/>
        <color rgb="FF000000"/>
        <rFont val="Times New Roman"/>
        <family val="1"/>
      </rPr>
      <t xml:space="preserve"> Funcția didactică </t>
    </r>
    <r>
      <rPr>
        <sz val="11"/>
        <color rgb="FF000000"/>
        <rFont val="Times New Roman"/>
        <family val="1"/>
      </rPr>
      <t xml:space="preserve">deținută de persoana de la coloana nr. 2</t>
    </r>
  </si>
  <si>
    <t xml:space="preserve">Numele și prenumele</t>
  </si>
  <si>
    <r>
      <rPr>
        <b val="true"/>
        <sz val="11"/>
        <color rgb="FF000000"/>
        <rFont val="Times New Roman"/>
        <family val="1"/>
      </rPr>
      <t xml:space="preserve">Numele și prenumele cadrului didactic normat în statul de funcții, scris cu MAJUSCULE și DIACRITICE
</t>
    </r>
    <r>
      <rPr>
        <sz val="11"/>
        <color rgb="FF000000"/>
        <rFont val="Times New Roman"/>
        <family val="1"/>
      </rPr>
      <t xml:space="preserve">Pentru cadrele didactice care au mai multe prenume, se vor scrie toate, în ordinea din cartea de identitate
Pentru posturile vacante, se înscrie cuvântul </t>
    </r>
    <r>
      <rPr>
        <b val="true"/>
        <sz val="11"/>
        <color rgb="FF000000"/>
        <rFont val="Times New Roman"/>
        <family val="1"/>
      </rPr>
      <t xml:space="preserve">VACANT cu MAJUSCULE</t>
    </r>
  </si>
  <si>
    <t xml:space="preserve">Nivelul și specialitatea medicală deținută</t>
  </si>
  <si>
    <r>
      <rPr>
        <b val="true"/>
        <sz val="11"/>
        <color rgb="FF000000"/>
        <rFont val="Times New Roman"/>
        <family val="1"/>
      </rPr>
      <t xml:space="preserve">Se înscrie nivelul și specialitatea/specialitățile medicală/medicale deținută/deținute de persoana de la coloana nr. 2
</t>
    </r>
    <r>
      <rPr>
        <sz val="11"/>
        <color rgb="FFFF0000"/>
        <rFont val="Times New Roman"/>
        <family val="1"/>
      </rPr>
      <t xml:space="preserve">De exemplu: Medic primar Medicină internă; Medic specialist Cardiologie</t>
    </r>
  </si>
  <si>
    <t xml:space="preserve">Calitatea de student doctorand sau deținerea titlului științific de doctor (inclusiv domeniul)</t>
  </si>
  <si>
    <r>
      <rPr>
        <b val="true"/>
        <sz val="11"/>
        <color rgb="FF000000"/>
        <rFont val="Times New Roman"/>
        <family val="1"/>
      </rPr>
      <t xml:space="preserve">Se înscrie Titlul științific de doctor deținut și domeniul sau calitatea de student doctorand și domeniul
</t>
    </r>
    <r>
      <rPr>
        <sz val="11"/>
        <color rgb="FFFF0000"/>
        <rFont val="Times New Roman"/>
        <family val="1"/>
      </rPr>
      <t xml:space="preserve">De exemplu: Titlul științific de doctor în domeniul Medicină 
SAU 
Student doctorand în domeniul Medicină Dentară </t>
    </r>
  </si>
  <si>
    <t xml:space="preserve">Vechimea în învățământul superior</t>
  </si>
  <si>
    <r>
      <rPr>
        <b val="true"/>
        <sz val="11"/>
        <color rgb="FF000000"/>
        <rFont val="Times New Roman"/>
        <family val="1"/>
      </rPr>
      <t xml:space="preserve">Se înscrie vechimea în învățământul superior, ani împliniți
</t>
    </r>
    <r>
      <rPr>
        <sz val="11"/>
        <color rgb="FF000000"/>
        <rFont val="Times New Roman"/>
        <family val="1"/>
      </rPr>
      <t xml:space="preserve">Vechimea în învățământul superior este considerată și vechimea în specialitatea studiilor</t>
    </r>
  </si>
  <si>
    <t xml:space="preserve">Conducător de doctorat (DA/NU)</t>
  </si>
  <si>
    <r>
      <rPr>
        <sz val="11"/>
        <color rgb="FF000000"/>
        <rFont val="Times New Roman"/>
        <family val="1"/>
      </rPr>
      <t xml:space="preserve">Se completează cu textul „</t>
    </r>
    <r>
      <rPr>
        <b val="true"/>
        <sz val="11"/>
        <color rgb="FF000000"/>
        <rFont val="Times New Roman"/>
        <family val="1"/>
      </rPr>
      <t xml:space="preserve">DA</t>
    </r>
    <r>
      <rPr>
        <sz val="11"/>
        <color rgb="FF000000"/>
        <rFont val="Times New Roman"/>
        <family val="1"/>
      </rPr>
      <t xml:space="preserve">” sau „</t>
    </r>
    <r>
      <rPr>
        <b val="true"/>
        <sz val="11"/>
        <color rgb="FF000000"/>
        <rFont val="Times New Roman"/>
        <family val="1"/>
      </rPr>
      <t xml:space="preserve">NU</t>
    </r>
    <r>
      <rPr>
        <sz val="11"/>
        <color rgb="FF000000"/>
        <rFont val="Times New Roman"/>
        <family val="1"/>
      </rPr>
      <t xml:space="preserve">”, după caz, dacă persoana de la coloana nr. 2 </t>
    </r>
    <r>
      <rPr>
        <b val="true"/>
        <sz val="11"/>
        <color rgb="FF000000"/>
        <rFont val="Times New Roman"/>
        <family val="1"/>
      </rPr>
      <t xml:space="preserve">are sau nu are calitatea de conducător de doctorat</t>
    </r>
  </si>
  <si>
    <t xml:space="preserve">Mod ocupare post (titular, suplinitor sau vacant)</t>
  </si>
  <si>
    <r>
      <rPr>
        <b val="true"/>
        <sz val="11"/>
        <color rgb="FF000000"/>
        <rFont val="Times New Roman"/>
        <family val="1"/>
      </rPr>
      <t xml:space="preserve">Se înscrie modul de ocupare a postului, respectiv calitatea cadrului didactic, cu MAJUSCULE:
</t>
    </r>
    <r>
      <rPr>
        <sz val="11"/>
        <color rgb="FF000000"/>
        <rFont val="Times New Roman"/>
        <family val="1"/>
      </rPr>
      <t xml:space="preserve">
</t>
    </r>
    <r>
      <rPr>
        <i val="true"/>
        <sz val="11"/>
        <color rgb="FFFF0000"/>
        <rFont val="Times New Roman"/>
        <family val="1"/>
      </rPr>
      <t xml:space="preserve">TITULAR</t>
    </r>
    <r>
      <rPr>
        <sz val="11"/>
        <color rgb="FFFF0000"/>
        <rFont val="Times New Roman"/>
        <family val="1"/>
      </rPr>
      <t xml:space="preserve"> </t>
    </r>
    <r>
      <rPr>
        <sz val="11"/>
        <color rgb="FF000000"/>
        <rFont val="Times New Roman"/>
        <family val="1"/>
      </rPr>
      <t xml:space="preserve">= cadru didactic angajat prin concurs cu contract individual de muncă pe perioadă nedeterminată
</t>
    </r>
    <r>
      <rPr>
        <i val="true"/>
        <sz val="11"/>
        <color rgb="FFFF0000"/>
        <rFont val="Times New Roman"/>
        <family val="1"/>
      </rPr>
      <t xml:space="preserve">SUPLINITOR</t>
    </r>
    <r>
      <rPr>
        <sz val="11"/>
        <color rgb="FF000000"/>
        <rFont val="Times New Roman"/>
        <family val="1"/>
      </rPr>
      <t xml:space="preserve">  = asistent universitar cu normă întreagă angajat prin concurs pe perioadă determinată
La posturile vacante se scrie cuvântul ”</t>
    </r>
    <r>
      <rPr>
        <sz val="11"/>
        <color rgb="FFFF0000"/>
        <rFont val="Times New Roman"/>
        <family val="1"/>
      </rPr>
      <t xml:space="preserve">VACANT</t>
    </r>
    <r>
      <rPr>
        <sz val="11"/>
        <color rgb="FF000000"/>
        <rFont val="Times New Roman"/>
        <family val="1"/>
      </rPr>
      <t xml:space="preserve">”</t>
    </r>
  </si>
  <si>
    <t xml:space="preserve">Disciplina din planul de învățământ /
Cursul din componența modulelor sau stagiilor din cadrul curriculumulelor de pregătire în rezidențiat / 
Activitatea de îndrumare a elaborării  tezelor de doctorat</t>
  </si>
  <si>
    <r>
      <rPr>
        <sz val="11"/>
        <color rgb="FF000000"/>
        <rFont val="Times New Roman"/>
        <family val="1"/>
      </rPr>
      <t xml:space="preserve">Se înscrie</t>
    </r>
    <r>
      <rPr>
        <b val="true"/>
        <sz val="11"/>
        <color rgb="FF000000"/>
        <rFont val="Times New Roman"/>
        <family val="1"/>
      </rPr>
      <t xml:space="preserve"> disciplina din planurile de învățământ sau cursul din curriculumurile de pregătire în rezidențiat </t>
    </r>
    <r>
      <rPr>
        <sz val="11"/>
        <color rgb="FF000000"/>
        <rFont val="Times New Roman"/>
        <family val="1"/>
      </rPr>
      <t xml:space="preserve">inclusă în structura postului/normei</t>
    </r>
    <r>
      <rPr>
        <b val="true"/>
        <sz val="11"/>
        <color rgb="FF000000"/>
        <rFont val="Times New Roman"/>
        <family val="1"/>
      </rPr>
      <t xml:space="preserve"> 
ȘI/SAU
</t>
    </r>
    <r>
      <rPr>
        <sz val="11"/>
        <color rgb="FF000000"/>
        <rFont val="Times New Roman"/>
        <family val="1"/>
      </rPr>
      <t xml:space="preserve">mențiunea </t>
    </r>
    <r>
      <rPr>
        <b val="true"/>
        <sz val="11"/>
        <color rgb="FF000000"/>
        <rFont val="Times New Roman"/>
        <family val="1"/>
      </rPr>
      <t xml:space="preserve">Îndrumarea  elaborării tezelor de doctorat</t>
    </r>
  </si>
  <si>
    <t xml:space="preserve">Tipul studiilor 
(L - Licență, M - Masterat, D - Doctorat,         R - Rezidențiat, E - îndrumarea tezelor de doctorat, S - program de studii în limbă străină)</t>
  </si>
  <si>
    <r>
      <rPr>
        <b val="true"/>
        <sz val="11"/>
        <color rgb="FF000000"/>
        <rFont val="Times New Roman"/>
        <family val="1"/>
      </rPr>
      <t xml:space="preserve">Se înscrie doar litera corespondentă tipului studiilor aferente activității normate la coloana 8:</t>
    </r>
    <r>
      <rPr>
        <sz val="11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L</t>
    </r>
    <r>
      <rPr>
        <sz val="11"/>
        <color rgb="FF000000"/>
        <rFont val="Times New Roman"/>
        <family val="1"/>
      </rPr>
      <t xml:space="preserve"> – Licență; </t>
    </r>
    <r>
      <rPr>
        <b val="true"/>
        <sz val="11"/>
        <color rgb="FF000000"/>
        <rFont val="Times New Roman"/>
        <family val="1"/>
      </rPr>
      <t xml:space="preserve">M</t>
    </r>
    <r>
      <rPr>
        <sz val="11"/>
        <color rgb="FF000000"/>
        <rFont val="Times New Roman"/>
        <family val="1"/>
      </rPr>
      <t xml:space="preserve"> – Masterat; </t>
    </r>
    <r>
      <rPr>
        <b val="true"/>
        <sz val="11"/>
        <color rgb="FF000000"/>
        <rFont val="Times New Roman"/>
        <family val="1"/>
      </rPr>
      <t xml:space="preserve">D</t>
    </r>
    <r>
      <rPr>
        <sz val="11"/>
        <color rgb="FF000000"/>
        <rFont val="Times New Roman"/>
        <family val="1"/>
      </rPr>
      <t xml:space="preserve"> - Doctorat; </t>
    </r>
    <r>
      <rPr>
        <b val="true"/>
        <sz val="11"/>
        <color rgb="FF000000"/>
        <rFont val="Times New Roman"/>
        <family val="1"/>
      </rPr>
      <t xml:space="preserve">R</t>
    </r>
    <r>
      <rPr>
        <sz val="11"/>
        <color rgb="FF000000"/>
        <rFont val="Times New Roman"/>
        <family val="1"/>
      </rPr>
      <t xml:space="preserve"> – Rezidențiat; </t>
    </r>
    <r>
      <rPr>
        <b val="true"/>
        <sz val="11"/>
        <color rgb="FF000000"/>
        <rFont val="Times New Roman"/>
        <family val="1"/>
      </rPr>
      <t xml:space="preserve">E</t>
    </r>
    <r>
      <rPr>
        <sz val="11"/>
        <color rgb="FF000000"/>
        <rFont val="Times New Roman"/>
        <family val="1"/>
      </rPr>
      <t xml:space="preserve"> - Activitatea de îndrumare a  a elaborării tezelor de doctorat; </t>
    </r>
    <r>
      <rPr>
        <b val="true"/>
        <sz val="11"/>
        <color rgb="FF000000"/>
        <rFont val="Times New Roman"/>
        <family val="1"/>
      </rPr>
      <t xml:space="preserve">S -</t>
    </r>
    <r>
      <rPr>
        <sz val="11"/>
        <color rgb="FF000000"/>
        <rFont val="Times New Roman"/>
        <family val="1"/>
      </rPr>
      <t xml:space="preserve"> Program de studii în limbă străină</t>
    </r>
  </si>
  <si>
    <r>
      <rPr>
        <b val="true"/>
        <sz val="11"/>
        <rFont val="Times New Roman"/>
        <family val="1"/>
      </rPr>
      <t xml:space="preserve">Programul de studiu / de pregătire în rezidențiat
</t>
    </r>
    <r>
      <rPr>
        <sz val="11"/>
        <color rgb="FFFF0000"/>
        <rFont val="Times New Roman"/>
        <family val="1"/>
      </rPr>
      <t xml:space="preserve">Se înscrie abrevierea conform prezentului document</t>
    </r>
  </si>
  <si>
    <t xml:space="preserve">Se înscrie abrevierea programului de studii aferent activităților normate la coloana 8</t>
  </si>
  <si>
    <t xml:space="preserve">Anul de studiu / de pregătire în rezidențiat</t>
  </si>
  <si>
    <t xml:space="preserve">Se înscrie anul de studiu / de pregătire în rezidențiat aferent activităților normate la coloana 8</t>
  </si>
  <si>
    <t xml:space="preserve">12a</t>
  </si>
  <si>
    <r>
      <rPr>
        <b val="true"/>
        <sz val="11"/>
        <rFont val="Times New Roman"/>
        <family val="1"/>
      </rPr>
      <t xml:space="preserve">Total ore convenționale/săptămână (medie săptămânală)
</t>
    </r>
    <r>
      <rPr>
        <sz val="11"/>
        <color rgb="FFFF0000"/>
        <rFont val="Times New Roman"/>
        <family val="1"/>
      </rPr>
      <t xml:space="preserve">Se calculează automat</t>
    </r>
  </si>
  <si>
    <r>
      <rPr>
        <b val="true"/>
        <sz val="11"/>
        <color rgb="FF000000"/>
        <rFont val="Times New Roman"/>
        <family val="1"/>
      </rPr>
      <t xml:space="preserve">Numărul total mediu de ore convenționale pe săptămână
</t>
    </r>
    <r>
      <rPr>
        <sz val="11"/>
        <color rgb="FFFF0000"/>
        <rFont val="Times New Roman"/>
        <family val="1"/>
      </rPr>
      <t xml:space="preserve">Se calculează automat</t>
    </r>
  </si>
  <si>
    <t xml:space="preserve">12b</t>
  </si>
  <si>
    <r>
      <rPr>
        <b val="true"/>
        <sz val="11"/>
        <rFont val="Times New Roman"/>
        <family val="1"/>
      </rPr>
      <t xml:space="preserve">Total ore fizice/săptămână (medie săptămânală)
</t>
    </r>
    <r>
      <rPr>
        <sz val="11"/>
        <color rgb="FFFF0000"/>
        <rFont val="Times New Roman"/>
        <family val="1"/>
      </rPr>
      <t xml:space="preserve">Se calculează automat</t>
    </r>
  </si>
  <si>
    <r>
      <rPr>
        <b val="true"/>
        <sz val="11"/>
        <color rgb="FF000000"/>
        <rFont val="Times New Roman"/>
        <family val="1"/>
      </rPr>
      <t xml:space="preserve">Numărul total de ore fizice pe săptămână
</t>
    </r>
    <r>
      <rPr>
        <sz val="11"/>
        <color rgb="FFFF0000"/>
        <rFont val="Times New Roman"/>
        <family val="1"/>
      </rPr>
      <t xml:space="preserve">Se calculează automat</t>
    </r>
  </si>
  <si>
    <t xml:space="preserve">Numărul de serii</t>
  </si>
  <si>
    <t xml:space="preserve">Se introduce numărul de serii normate (activități de predare)</t>
  </si>
  <si>
    <t xml:space="preserve">14a</t>
  </si>
  <si>
    <r>
      <rPr>
        <b val="true"/>
        <sz val="11"/>
        <rFont val="Times New Roman"/>
        <family val="1"/>
      </rPr>
      <t xml:space="preserve">Total ore convenționale de activități de predare - medie/ săptămână
</t>
    </r>
    <r>
      <rPr>
        <sz val="11"/>
        <color rgb="FFFF0000"/>
        <rFont val="Times New Roman"/>
        <family val="1"/>
      </rPr>
      <t xml:space="preserve">Se calculează automat</t>
    </r>
  </si>
  <si>
    <r>
      <rPr>
        <b val="true"/>
        <sz val="11"/>
        <color rgb="FF000000"/>
        <rFont val="Times New Roman"/>
        <family val="1"/>
      </rPr>
      <t xml:space="preserve">Numărul mediu de ore convenționale de curs pe săptămână
</t>
    </r>
    <r>
      <rPr>
        <sz val="11"/>
        <color rgb="FFFF0000"/>
        <rFont val="Times New Roman"/>
        <family val="1"/>
      </rPr>
      <t xml:space="preserve">Se calculează automat</t>
    </r>
  </si>
  <si>
    <t xml:space="preserve">14b</t>
  </si>
  <si>
    <r>
      <rPr>
        <b val="true"/>
        <sz val="11"/>
        <rFont val="Times New Roman"/>
        <family val="1"/>
      </rPr>
      <t xml:space="preserve">Total ore fizice de activități de predare - medie/ săptămână
</t>
    </r>
    <r>
      <rPr>
        <sz val="11"/>
        <color rgb="FFFF0000"/>
        <rFont val="Times New Roman"/>
        <family val="1"/>
      </rPr>
      <t xml:space="preserve">Se calculează automat</t>
    </r>
  </si>
  <si>
    <r>
      <rPr>
        <b val="true"/>
        <sz val="11"/>
        <color rgb="FF000000"/>
        <rFont val="Times New Roman"/>
        <family val="1"/>
      </rPr>
      <t xml:space="preserve">Numărul de ore fizice de curs pe săptămână
</t>
    </r>
    <r>
      <rPr>
        <sz val="11"/>
        <color rgb="FFFF0000"/>
        <rFont val="Times New Roman"/>
        <family val="1"/>
      </rPr>
      <t xml:space="preserve">Se calculează automat</t>
    </r>
  </si>
  <si>
    <t xml:space="preserve">15a</t>
  </si>
  <si>
    <t xml:space="preserve">Semestrul I</t>
  </si>
  <si>
    <t xml:space="preserve">Se introduce numărul de ore fizice de curs/ săptămână aferente semestrului I, conform Notei de comandă, înmulțit cu numărul de serii normate</t>
  </si>
  <si>
    <t xml:space="preserve">15b</t>
  </si>
  <si>
    <t xml:space="preserve">Semestrul II</t>
  </si>
  <si>
    <t xml:space="preserve">Se introduce numărul de ore fizice de curs/ săptămână aferente semestrului II, conform Notei de comandă, înmulțit cu numărul de serii normate</t>
  </si>
  <si>
    <t xml:space="preserve">Numărul de grupe/ Nr. teze îndrumate</t>
  </si>
  <si>
    <t xml:space="preserve">Se introduce numărul de grupe normate sau numărul de teze de doctorat îndrumate, după caz</t>
  </si>
  <si>
    <t xml:space="preserve">17a</t>
  </si>
  <si>
    <r>
      <rPr>
        <b val="true"/>
        <sz val="11"/>
        <rFont val="Times New Roman"/>
        <family val="1"/>
      </rPr>
      <t xml:space="preserve">Total ore convenționale activități aplicative - medie/ săptămânală
</t>
    </r>
    <r>
      <rPr>
        <sz val="11"/>
        <color rgb="FFFF0000"/>
        <rFont val="Times New Roman"/>
        <family val="1"/>
      </rPr>
      <t xml:space="preserve">Se calculează automat</t>
    </r>
  </si>
  <si>
    <r>
      <rPr>
        <b val="true"/>
        <sz val="11"/>
        <color rgb="FF000000"/>
        <rFont val="Times New Roman"/>
        <family val="1"/>
      </rPr>
      <t xml:space="preserve">Numărul mediu de ore convenționale de activități aplicative pe săptămână
</t>
    </r>
    <r>
      <rPr>
        <sz val="11"/>
        <color rgb="FFFF0000"/>
        <rFont val="Times New Roman"/>
        <family val="1"/>
      </rPr>
      <t xml:space="preserve">Se calculează automat</t>
    </r>
  </si>
  <si>
    <t xml:space="preserve">17b</t>
  </si>
  <si>
    <r>
      <rPr>
        <b val="true"/>
        <sz val="11"/>
        <rFont val="Times New Roman"/>
        <family val="1"/>
      </rPr>
      <t xml:space="preserve">Total ore fizice activități aplicative - medie/ săptămânală
</t>
    </r>
    <r>
      <rPr>
        <sz val="11"/>
        <color rgb="FFFF0000"/>
        <rFont val="Times New Roman"/>
        <family val="1"/>
      </rPr>
      <t xml:space="preserve">Se calculează automat</t>
    </r>
  </si>
  <si>
    <r>
      <rPr>
        <b val="true"/>
        <sz val="11"/>
        <color rgb="FF000000"/>
        <rFont val="Times New Roman"/>
        <family val="1"/>
      </rPr>
      <t xml:space="preserve">Numărul de ore fizice de activități aplicative pe săptămână
</t>
    </r>
    <r>
      <rPr>
        <sz val="11"/>
        <color rgb="FFFF0000"/>
        <rFont val="Times New Roman"/>
        <family val="1"/>
      </rPr>
      <t xml:space="preserve">Se calculează automat</t>
    </r>
  </si>
  <si>
    <t xml:space="preserve">18a</t>
  </si>
  <si>
    <t xml:space="preserve">Se introduce numărul de ore fizice de activități aplicative/ săptămână aferente semestrului I, conform Notei de comandă, înmulțit cu numărul de grupe normate/lucrări îndrumate</t>
  </si>
  <si>
    <t xml:space="preserve">18b</t>
  </si>
  <si>
    <t xml:space="preserve">Se introduce numărul de ore fizice de activități aplicative/ săptămână aferente semestrului II, conform Notei de comandă, înmulțit cu numărul de grupe normate/lucrări îndrumate</t>
  </si>
  <si>
    <t xml:space="preserve">Alte activități - Incluse în norma didactică - Cod activitate</t>
  </si>
  <si>
    <t xml:space="preserve">Se introduce codul activității didactice inclusă în norma universitară, conform Anexei nr. 9 din Regulament</t>
  </si>
  <si>
    <t xml:space="preserve">Alte activități - Incluse în norma didactică - Număr ore fizice</t>
  </si>
  <si>
    <t xml:space="preserve">Se introduce numărul de ore fizice aferent activității didactice echivalente codului inscris la coloana 19, conform Anexei nr. 9 din Regulament</t>
  </si>
  <si>
    <t xml:space="preserve">Alte activități - Incluse în norma de cercetare - Cod activitate</t>
  </si>
  <si>
    <t xml:space="preserve">Se introduce codul activității de cercetare inclusă în norma universitară, conform Anexei nr. 9 din Regulament</t>
  </si>
  <si>
    <t xml:space="preserve">Alte activități - Incluse în norma de cercetare - Număr ore fizice</t>
  </si>
  <si>
    <t xml:space="preserve">Se introduce numărul de ore fizice aferent activității de cercetare echivalente codului inscris la coloana 21, conform Anexei nr. 9 din Regulament</t>
  </si>
  <si>
    <t xml:space="preserve">Alte mențiuni </t>
  </si>
  <si>
    <r>
      <rPr>
        <b val="true"/>
        <sz val="11"/>
        <color rgb="FF000000"/>
        <rFont val="Times New Roman"/>
        <family val="1"/>
      </rPr>
      <t xml:space="preserve">Se completează cu textul „</t>
    </r>
    <r>
      <rPr>
        <b val="true"/>
        <i val="true"/>
        <sz val="11"/>
        <color rgb="FF000000"/>
        <rFont val="Times New Roman"/>
        <family val="1"/>
      </rPr>
      <t xml:space="preserve">Conform Fișei individuale anuale a postului”</t>
    </r>
  </si>
  <si>
    <t xml:space="preserve">La întocmirea statelor de funcții este obligatorie respectarea următoarelor prevederi:</t>
  </si>
  <si>
    <t xml:space="preserve">-          Să fie scrise cu diacritice</t>
  </si>
  <si>
    <t xml:space="preserve">-          Să respecte formatarea din machetă</t>
  </si>
  <si>
    <t xml:space="preserve">-          Să nu fie incomplete</t>
  </si>
  <si>
    <t xml:space="preserve">-          Să fie completate conform prevederilor legale și normelor interne</t>
  </si>
  <si>
    <t xml:space="preserve">-          Să nu fie scrise cu prescurtări (se acceptă doar abrevierile programelor de studii/programelor de pregătire în rezidențiat)</t>
  </si>
  <si>
    <t xml:space="preserve">-          Să fie semnate de către directorul de departament</t>
  </si>
  <si>
    <t xml:space="preserve">-          Să fie completate  toate câmpurile</t>
  </si>
  <si>
    <t xml:space="preserve">-          Să fie completate în limba disciplinelor din planurile de învățământ</t>
  </si>
  <si>
    <t xml:space="preserve">-          Statul de funcții pentru fiecare disciplină se completează pe filă separată </t>
  </si>
  <si>
    <t xml:space="preserve">-          Numărul total de ore lucrătoare dintr-o normă universitară în anul universitar 2025-2026 este de 1664 de ore</t>
  </si>
  <si>
    <t xml:space="preserve">-          Norma didactică minimă săptămânală pentru funcțiile de Profesor universitar și Conferențiar universitar, care în componență are și activități didactice rezidenții, conține cel puțin 2 ore convenționale de activități de predare (curs) la ciclurile de studii licență, licență și masterat oferite comasat și/sau masterat, după caz</t>
  </si>
  <si>
    <t xml:space="preserve">-          Norma didactică minimă săptămânală pentru funcția de Șef de lucrări universitar, care în componență are și activități didactice rezidenții, conține cel puțin 1 oră convențională de activități de predare (curs) la ciclurile de studii licență, licență și masterat oferite comasat și/sau masterat, după caz.</t>
  </si>
  <si>
    <t xml:space="preserve">ABREVIERI PROGRAME DE STUDII</t>
  </si>
  <si>
    <t xml:space="preserve">Tip Studii</t>
  </si>
  <si>
    <t xml:space="preserve">Facultatea</t>
  </si>
  <si>
    <t xml:space="preserve">Programul de studii</t>
  </si>
  <si>
    <t xml:space="preserve">Abreviere</t>
  </si>
  <si>
    <t xml:space="preserve">Licență</t>
  </si>
  <si>
    <t xml:space="preserve">Medicină</t>
  </si>
  <si>
    <t xml:space="preserve">M</t>
  </si>
  <si>
    <t xml:space="preserve">Medicină în limba engleză</t>
  </si>
  <si>
    <t xml:space="preserve">MEN</t>
  </si>
  <si>
    <t xml:space="preserve">Medicină în limba franceză</t>
  </si>
  <si>
    <t xml:space="preserve">MFR</t>
  </si>
  <si>
    <t xml:space="preserve">Masterat</t>
  </si>
  <si>
    <t xml:space="preserve">Managementul serviciilor sociale și de sănătate</t>
  </si>
  <si>
    <t xml:space="preserve">MSSS</t>
  </si>
  <si>
    <t xml:space="preserve">Management educațional sanitar</t>
  </si>
  <si>
    <t xml:space="preserve">MES</t>
  </si>
  <si>
    <t xml:space="preserve">Responsabilitatea juridică a personalului medical</t>
  </si>
  <si>
    <t xml:space="preserve">RJPM</t>
  </si>
  <si>
    <t xml:space="preserve">Aplicații moderne ale medicinei de laborator în personalizarea actului medical</t>
  </si>
  <si>
    <t xml:space="preserve">AMML</t>
  </si>
  <si>
    <t xml:space="preserve">Studii aprofundate de nutriție clinică și comunitară</t>
  </si>
  <si>
    <t xml:space="preserve">NCC</t>
  </si>
  <si>
    <t xml:space="preserve">Prevenția și recuperarea în afecțiunile cardiopulmonare</t>
  </si>
  <si>
    <t xml:space="preserve">PRACP</t>
  </si>
  <si>
    <t xml:space="preserve">Terapii complementare și alternative</t>
  </si>
  <si>
    <t xml:space="preserve">TCA</t>
  </si>
  <si>
    <t xml:space="preserve">Toxicologie și medicina adicțiilor</t>
  </si>
  <si>
    <t xml:space="preserve">TMA</t>
  </si>
  <si>
    <t xml:space="preserve">Auxologie aplicată în procesul de creștere și dezvoltare la copil și adolescent</t>
  </si>
  <si>
    <t xml:space="preserve">AUX</t>
  </si>
  <si>
    <t xml:space="preserve">Tehnici de recuperare în afecțiuni neurologice</t>
  </si>
  <si>
    <t xml:space="preserve">RAN</t>
  </si>
  <si>
    <t xml:space="preserve">Asistență Medicală</t>
  </si>
  <si>
    <t xml:space="preserve">Asistență medicală generală</t>
  </si>
  <si>
    <t xml:space="preserve">AMG</t>
  </si>
  <si>
    <t xml:space="preserve">Asistență medicală generală - Lugoj</t>
  </si>
  <si>
    <t xml:space="preserve">AMG-L</t>
  </si>
  <si>
    <t xml:space="preserve">Asistență medicală generală - Deva</t>
  </si>
  <si>
    <t xml:space="preserve">AMG-D</t>
  </si>
  <si>
    <t xml:space="preserve">Balneofiziokinetoterapie și recuperare</t>
  </si>
  <si>
    <t xml:space="preserve">BFKT</t>
  </si>
  <si>
    <t xml:space="preserve">Nutriție și Dietetică</t>
  </si>
  <si>
    <t xml:space="preserve">ND</t>
  </si>
  <si>
    <t xml:space="preserve">Asistență comunitară și paliație</t>
  </si>
  <si>
    <t xml:space="preserve">ACP</t>
  </si>
  <si>
    <t xml:space="preserve">Medicină Dentară</t>
  </si>
  <si>
    <t xml:space="preserve">MD</t>
  </si>
  <si>
    <t xml:space="preserve">Medicină Dentară în limba engleză</t>
  </si>
  <si>
    <t xml:space="preserve">MDE</t>
  </si>
  <si>
    <t xml:space="preserve">Tehnică Dentară</t>
  </si>
  <si>
    <t xml:space="preserve">TD</t>
  </si>
  <si>
    <t xml:space="preserve">Asistență de profilaxie stomatologică</t>
  </si>
  <si>
    <t xml:space="preserve">APS</t>
  </si>
  <si>
    <t xml:space="preserve">Laseri în Medicina Dentară</t>
  </si>
  <si>
    <t xml:space="preserve">LMD</t>
  </si>
  <si>
    <t xml:space="preserve">Farmacie</t>
  </si>
  <si>
    <t xml:space="preserve">F</t>
  </si>
  <si>
    <t xml:space="preserve">Farmacie în limba franceză</t>
  </si>
  <si>
    <t xml:space="preserve">FFR</t>
  </si>
  <si>
    <t xml:space="preserve">Farmacie în limba engleză</t>
  </si>
  <si>
    <t xml:space="preserve">FEN</t>
  </si>
  <si>
    <t xml:space="preserve">Asistență de farmacie – Lugoj</t>
  </si>
  <si>
    <t xml:space="preserve">ASF-L</t>
  </si>
  <si>
    <t xml:space="preserve">Asistență de farmacie – Deva</t>
  </si>
  <si>
    <t xml:space="preserve">ASF-D</t>
  </si>
  <si>
    <t xml:space="preserve">Cosmetică medicală și tehnologia produsului cosmetic</t>
  </si>
  <si>
    <t xml:space="preserve">CM</t>
  </si>
  <si>
    <t xml:space="preserve">Industrie farmaceutică</t>
  </si>
  <si>
    <t xml:space="preserve">IF</t>
  </si>
  <si>
    <t xml:space="preserve">Cosmetologie și dermofarmacie</t>
  </si>
  <si>
    <t xml:space="preserve">CDF</t>
  </si>
  <si>
    <t xml:space="preserve">Farmacovigilența și monitorizarea studiilor clinice</t>
  </si>
  <si>
    <t xml:space="preserve">FMSC</t>
  </si>
  <si>
    <t xml:space="preserve">Toxicologia drogurilor și plantelor cu efect psihotrop</t>
  </si>
  <si>
    <t xml:space="preserve">TDP</t>
  </si>
  <si>
    <t xml:space="preserve">Fitoterapie aplicată</t>
  </si>
  <si>
    <t xml:space="preserve">FA</t>
  </si>
  <si>
    <t xml:space="preserve">Doctorat</t>
  </si>
  <si>
    <t xml:space="preserve">Școala doctorală</t>
  </si>
  <si>
    <t xml:space="preserve">SD</t>
  </si>
  <si>
    <t xml:space="preserve">ABREVIERI PROGRAME DE PREGĂTIRE ÎN REZIDENȚIAT</t>
  </si>
  <si>
    <t xml:space="preserve">Programul de pregătire în rezidențiat</t>
  </si>
  <si>
    <t xml:space="preserve">CHIRURGIE DENTO-ALVEOLARĂ</t>
  </si>
  <si>
    <t xml:space="preserve">ChirDA</t>
  </si>
  <si>
    <t xml:space="preserve">CHIRURGIE ORALĂ ȘI MAXILO-FACIALĂ</t>
  </si>
  <si>
    <t xml:space="preserve">ChirMF</t>
  </si>
  <si>
    <t xml:space="preserve">CHIRURGIE STOMATOLOGICĂ ȘI MAXILO-FACIALĂ</t>
  </si>
  <si>
    <t xml:space="preserve">ChirSMF</t>
  </si>
  <si>
    <t xml:space="preserve">ENDODONȚIE</t>
  </si>
  <si>
    <t xml:space="preserve">Endo</t>
  </si>
  <si>
    <t xml:space="preserve">ORTODONȚIE ȘI ORTOPEDIE DENTO-FACIALĂ</t>
  </si>
  <si>
    <t xml:space="preserve">OOD</t>
  </si>
  <si>
    <t xml:space="preserve">PARODONTOLOGIE</t>
  </si>
  <si>
    <t xml:space="preserve">Paro</t>
  </si>
  <si>
    <t xml:space="preserve">PEDODONȚIE</t>
  </si>
  <si>
    <t xml:space="preserve">Pedo</t>
  </si>
  <si>
    <t xml:space="preserve">PROTETICĂ DENTARĂ</t>
  </si>
  <si>
    <t xml:space="preserve">ProtD</t>
  </si>
  <si>
    <t xml:space="preserve">STOMATOLOGIE GENERALĂ</t>
  </si>
  <si>
    <t xml:space="preserve">StomG</t>
  </si>
  <si>
    <t xml:space="preserve">ANALIZE MEDICO-FARMACEUTICE DE LABORATOR</t>
  </si>
  <si>
    <t xml:space="preserve">AMFL</t>
  </si>
  <si>
    <t xml:space="preserve">FARMACIE CLINICĂ</t>
  </si>
  <si>
    <t xml:space="preserve">FarmaC</t>
  </si>
  <si>
    <t xml:space="preserve">FARMACIE GENERALĂ</t>
  </si>
  <si>
    <t xml:space="preserve">FarmaG</t>
  </si>
  <si>
    <t xml:space="preserve">ALERGOLOGIE ȘI IMUNOLOGIE CLINICĂ</t>
  </si>
  <si>
    <t xml:space="preserve">AIC</t>
  </si>
  <si>
    <t xml:space="preserve">ANATOMIE PATOLOGICĂ</t>
  </si>
  <si>
    <t xml:space="preserve">AnatPat</t>
  </si>
  <si>
    <t xml:space="preserve">ANESTEZIE ȘI TERAPIE INTESIVĂ</t>
  </si>
  <si>
    <t xml:space="preserve">ATI</t>
  </si>
  <si>
    <t xml:space="preserve">BOLI INFECȚIOASE</t>
  </si>
  <si>
    <t xml:space="preserve">Binf</t>
  </si>
  <si>
    <t xml:space="preserve">CARDIOLOGIE</t>
  </si>
  <si>
    <t xml:space="preserve">Cardio</t>
  </si>
  <si>
    <t xml:space="preserve">CARDIOLOGIE PEDIATRICĂ</t>
  </si>
  <si>
    <t xml:space="preserve">CardioPed</t>
  </si>
  <si>
    <t xml:space="preserve">CHIRURGIE CARDIOVASCULARĂ</t>
  </si>
  <si>
    <t xml:space="preserve">ChirCard</t>
  </si>
  <si>
    <t xml:space="preserve">CHIRURGIE GENERALĂ</t>
  </si>
  <si>
    <t xml:space="preserve">ChirGen</t>
  </si>
  <si>
    <t xml:space="preserve">CHIRURGIE PEDIATRICĂ</t>
  </si>
  <si>
    <t xml:space="preserve">ChirPed</t>
  </si>
  <si>
    <t xml:space="preserve">CHIRURGIE PLASTICĂ, ESTETICĂ ȘI MICROCHIRURGIE RECONSTRUCTIVĂ</t>
  </si>
  <si>
    <t xml:space="preserve">ChirPlast</t>
  </si>
  <si>
    <t xml:space="preserve">CHIRURGIE TORACICĂ</t>
  </si>
  <si>
    <t xml:space="preserve">ChirTor</t>
  </si>
  <si>
    <t xml:space="preserve">CHIRURGIE VASCULARĂ</t>
  </si>
  <si>
    <t xml:space="preserve">ChirVasc</t>
  </si>
  <si>
    <t xml:space="preserve">DERMATOVENEROLOGIE</t>
  </si>
  <si>
    <t xml:space="preserve">Dermato</t>
  </si>
  <si>
    <t xml:space="preserve">DIABET ZAHARAT, NUTRIȚIE ȘI BOLI METABOLICE</t>
  </si>
  <si>
    <t xml:space="preserve">DZNB</t>
  </si>
  <si>
    <t xml:space="preserve">ENDOCRINOLOGIE</t>
  </si>
  <si>
    <t xml:space="preserve">Endocrine</t>
  </si>
  <si>
    <t xml:space="preserve">EPIDEMIOLOGIE</t>
  </si>
  <si>
    <t xml:space="preserve">Epidemio</t>
  </si>
  <si>
    <t xml:space="preserve">EXPERTIZA MEDICALĂ A CAPACITĂȚII DE MUNCĂ</t>
  </si>
  <si>
    <t xml:space="preserve">EMCM</t>
  </si>
  <si>
    <t xml:space="preserve">FARMACOLOGIE CLINICĂ</t>
  </si>
  <si>
    <t xml:space="preserve">Farmaco</t>
  </si>
  <si>
    <t xml:space="preserve">GASTROENTEROLOGIE</t>
  </si>
  <si>
    <t xml:space="preserve">Gastro</t>
  </si>
  <si>
    <t xml:space="preserve">GASTROENTEROLOGIE PEDIATRICĂ</t>
  </si>
  <si>
    <t xml:space="preserve">GastroPed</t>
  </si>
  <si>
    <t xml:space="preserve">GENETICĂ MEDICALĂ</t>
  </si>
  <si>
    <t xml:space="preserve">GenMed</t>
  </si>
  <si>
    <t xml:space="preserve">GERIATRIE ȘI GERONTOLOGIE</t>
  </si>
  <si>
    <t xml:space="preserve">Geri</t>
  </si>
  <si>
    <t xml:space="preserve">HEMATOLOGIE</t>
  </si>
  <si>
    <t xml:space="preserve">Hemato</t>
  </si>
  <si>
    <t xml:space="preserve">IGIENĂ</t>
  </si>
  <si>
    <t xml:space="preserve">Igienă</t>
  </si>
  <si>
    <t xml:space="preserve">INDUSTRIE FARMACEUTICĂ ȘI COSMETICĂ</t>
  </si>
  <si>
    <t xml:space="preserve">IndFC</t>
  </si>
  <si>
    <t xml:space="preserve">MEDICINA MUNCII</t>
  </si>
  <si>
    <t xml:space="preserve">MMunc</t>
  </si>
  <si>
    <t xml:space="preserve">MEDICINĂ DE FAMILIE</t>
  </si>
  <si>
    <t xml:space="preserve">MedFam</t>
  </si>
  <si>
    <t xml:space="preserve">MEDICINĂ DE LABORATOR</t>
  </si>
  <si>
    <t xml:space="preserve">MedLab</t>
  </si>
  <si>
    <t xml:space="preserve">MEDICINĂ DE URGENȚĂ</t>
  </si>
  <si>
    <t xml:space="preserve">MedUrg</t>
  </si>
  <si>
    <t xml:space="preserve">MEDICINĂ FIZICĂ ȘI DE REABILITARE </t>
  </si>
  <si>
    <t xml:space="preserve">MedFiz</t>
  </si>
  <si>
    <t xml:space="preserve">MEDICINĂ INTERNĂ</t>
  </si>
  <si>
    <t xml:space="preserve">MedInt</t>
  </si>
  <si>
    <t xml:space="preserve">MEDICINĂ LEGALĂ</t>
  </si>
  <si>
    <t xml:space="preserve">MedLeg</t>
  </si>
  <si>
    <t xml:space="preserve">MEDICINĂ NUCLEARĂ</t>
  </si>
  <si>
    <t xml:space="preserve">MedNuc</t>
  </si>
  <si>
    <t xml:space="preserve">MEDICINĂ SPORTIVĂ</t>
  </si>
  <si>
    <t xml:space="preserve">MedSport</t>
  </si>
  <si>
    <t xml:space="preserve">MICROBIOLOGIE MEDICALĂ</t>
  </si>
  <si>
    <t xml:space="preserve">MicroMed</t>
  </si>
  <si>
    <t xml:space="preserve">NEFROLOGIE</t>
  </si>
  <si>
    <t xml:space="preserve">Nefro</t>
  </si>
  <si>
    <t xml:space="preserve">NEFROLOGIE PEDIATRICĂ</t>
  </si>
  <si>
    <t xml:space="preserve">NefroPed</t>
  </si>
  <si>
    <t xml:space="preserve">NEONATOLOGIE</t>
  </si>
  <si>
    <t xml:space="preserve">Neonat</t>
  </si>
  <si>
    <t xml:space="preserve">NEUROCHIRURGIE</t>
  </si>
  <si>
    <t xml:space="preserve">NeuroChir</t>
  </si>
  <si>
    <t xml:space="preserve">NEUROLOGIE</t>
  </si>
  <si>
    <t xml:space="preserve">Neuro</t>
  </si>
  <si>
    <t xml:space="preserve">NEUROLOGIE PEDIATRICĂ</t>
  </si>
  <si>
    <t xml:space="preserve">NeuroPed</t>
  </si>
  <si>
    <t xml:space="preserve">OBSTETRICĂ-GINECOLOGIE</t>
  </si>
  <si>
    <t xml:space="preserve">Ob-Gin</t>
  </si>
  <si>
    <t xml:space="preserve">OFTALMOLOGIE</t>
  </si>
  <si>
    <t xml:space="preserve">Oftalmo</t>
  </si>
  <si>
    <t xml:space="preserve">ONCOLOGIE MEDICALĂ</t>
  </si>
  <si>
    <t xml:space="preserve">OncoMed</t>
  </si>
  <si>
    <t xml:space="preserve">ONCOLOGIE ȘI HEMATOLOGIE PEDIATRICĂ</t>
  </si>
  <si>
    <t xml:space="preserve">OHP</t>
  </si>
  <si>
    <t xml:space="preserve">ORTOPEDIE PEDIATRICĂ</t>
  </si>
  <si>
    <t xml:space="preserve">OrtoPed</t>
  </si>
  <si>
    <t xml:space="preserve">ORTOPEDIE ȘI TRAUMATOLOGIE</t>
  </si>
  <si>
    <t xml:space="preserve">Orto</t>
  </si>
  <si>
    <t xml:space="preserve">ORL</t>
  </si>
  <si>
    <t xml:space="preserve">PEDIATRIE</t>
  </si>
  <si>
    <t xml:space="preserve">Pedi</t>
  </si>
  <si>
    <t xml:space="preserve">PNEUMOLOGIE </t>
  </si>
  <si>
    <t xml:space="preserve">Pneumo</t>
  </si>
  <si>
    <t xml:space="preserve">PNEUMOLOGIE PEDIATRICĂ</t>
  </si>
  <si>
    <t xml:space="preserve">PnePed</t>
  </si>
  <si>
    <t xml:space="preserve">PSIHIATRIE</t>
  </si>
  <si>
    <t xml:space="preserve">Psihi</t>
  </si>
  <si>
    <t xml:space="preserve">PSIHIATRIE PEDIATRICĂ</t>
  </si>
  <si>
    <t xml:space="preserve">PsiPed</t>
  </si>
  <si>
    <t xml:space="preserve">RADIOLOGIE-IMAGISTICĂ MEDICALĂ</t>
  </si>
  <si>
    <t xml:space="preserve">RIM</t>
  </si>
  <si>
    <t xml:space="preserve">RADIOTERAPIE</t>
  </si>
  <si>
    <t xml:space="preserve">Radio</t>
  </si>
  <si>
    <t xml:space="preserve">REUMATOLOGIE</t>
  </si>
  <si>
    <t xml:space="preserve">Reumato</t>
  </si>
  <si>
    <t xml:space="preserve">SĂNĂTATE PUBLICĂ ȘI MANAGEMENT</t>
  </si>
  <si>
    <t xml:space="preserve">SPM</t>
  </si>
  <si>
    <t xml:space="preserve">UROLOGIE</t>
  </si>
  <si>
    <t xml:space="preserve">URO</t>
  </si>
  <si>
    <t xml:space="preserve">Anexa nr. 7, Cod: UMFVBT-REG/DRU/22/2025 - 07</t>
  </si>
  <si>
    <t xml:space="preserve">UNIVERSITATEA DE MEDICINĂ ȘI FARMACIE „VICTOR BABEȘ" DIN TIMIȘOARA</t>
  </si>
  <si>
    <t xml:space="preserve">Se aprobă pentru anul universitar 2025/2026, conform H.S. nr. ..................................................</t>
  </si>
  <si>
    <t xml:space="preserve">FACULTATEA: </t>
  </si>
  <si>
    <t xml:space="preserve">Avizat Rector,</t>
  </si>
  <si>
    <t xml:space="preserve">DEPARTAMENTUL: </t>
  </si>
  <si>
    <t xml:space="preserve">Prof.univ.dr. Octavian-Marius Crețu</t>
  </si>
  <si>
    <t xml:space="preserve">SUBDIVIZIUNEA:</t>
  </si>
  <si>
    <t xml:space="preserve">STAT DE FUNCȚII ȘI DE PERSONAL DIDACTIC</t>
  </si>
  <si>
    <t xml:space="preserve">din învăţământul superior</t>
  </si>
  <si>
    <t xml:space="preserve">Anul universitar: 2025-2026</t>
  </si>
  <si>
    <t xml:space="preserve">Nr. crt. (Poziția)</t>
  </si>
  <si>
    <t xml:space="preserve">Denumire post/ 
Funcția didactică de încadrare</t>
  </si>
  <si>
    <r>
      <rPr>
        <sz val="8"/>
        <rFont val="Times New Roman"/>
        <family val="1"/>
      </rPr>
      <t xml:space="preserve">Tipul studiilor 
(</t>
    </r>
    <r>
      <rPr>
        <b val="true"/>
        <sz val="8"/>
        <rFont val="Times New Roman"/>
        <family val="1"/>
      </rPr>
      <t xml:space="preserve">L - Licență, M - Masterat, D - Doctorat,         R - Rezidențiat, E - îndrumarea tezelor de doctorat, S - program de studii în limbă străină)</t>
    </r>
  </si>
  <si>
    <t xml:space="preserve">Programul de studiu / de pregătire în rezidențiat</t>
  </si>
  <si>
    <t xml:space="preserve">Numărul orelor de activitate didactică directă cu studenții/masteranzii/doctoranzii/rezidenții</t>
  </si>
  <si>
    <t xml:space="preserve">Alte activități</t>
  </si>
  <si>
    <t xml:space="preserve">Total ore/săptămână (medie săptămânală)</t>
  </si>
  <si>
    <t xml:space="preserve">ACTIVITĂȚI DE PREDARE 
(curs)</t>
  </si>
  <si>
    <t xml:space="preserve">ACTIVITĂȚI APLICATIVE 
(stagii, lucrări practice, seminarii, îndrumarea elaborării tezelor de doctorat)</t>
  </si>
  <si>
    <t xml:space="preserve">Incluse în norma didactică</t>
  </si>
  <si>
    <t xml:space="preserve">Incluse în norma de cercetare</t>
  </si>
  <si>
    <t xml:space="preserve">Convenționale</t>
  </si>
  <si>
    <t xml:space="preserve">Fizice</t>
  </si>
  <si>
    <t xml:space="preserve">Nr. ore licență</t>
  </si>
  <si>
    <t xml:space="preserve">Nr. ore masterat/doctorat</t>
  </si>
  <si>
    <t xml:space="preserve">Nr. ore rezidențiat</t>
  </si>
  <si>
    <t xml:space="preserve">Nr. ore limbă străină</t>
  </si>
  <si>
    <t xml:space="preserve">Total ore activități de predare - medie/ săptămână</t>
  </si>
  <si>
    <r>
      <rPr>
        <sz val="8"/>
        <rFont val="Times New Roman"/>
        <family val="1"/>
      </rPr>
      <t xml:space="preserve">Semestrul </t>
    </r>
    <r>
      <rPr>
        <b val="true"/>
        <sz val="8"/>
        <rFont val="Times New Roman"/>
        <family val="1"/>
      </rPr>
      <t xml:space="preserve">I</t>
    </r>
  </si>
  <si>
    <r>
      <rPr>
        <sz val="8"/>
        <rFont val="Times New Roman"/>
        <family val="1"/>
      </rPr>
      <t xml:space="preserve">Semestrul </t>
    </r>
    <r>
      <rPr>
        <b val="true"/>
        <sz val="8"/>
        <rFont val="Times New Roman"/>
        <family val="1"/>
      </rPr>
      <t xml:space="preserve">II</t>
    </r>
  </si>
  <si>
    <t xml:space="preserve">Numărul de grupe/ Numărul de teze îndrumate</t>
  </si>
  <si>
    <t xml:space="preserve">Nr. ore limba străină</t>
  </si>
  <si>
    <t xml:space="preserve">Nr. ore îndrumare</t>
  </si>
  <si>
    <t xml:space="preserve">Total ore activități aplicative - medie/ săptămână</t>
  </si>
  <si>
    <t xml:space="preserve">Cod activitate</t>
  </si>
  <si>
    <t xml:space="preserve">Număr ore fizice</t>
  </si>
  <si>
    <t xml:space="preserve">Conv.</t>
  </si>
  <si>
    <t xml:space="preserve">N/A</t>
  </si>
  <si>
    <t xml:space="preserve">Profesor universitar </t>
  </si>
  <si>
    <t xml:space="preserve">Conform Fișei individuale anuale a postului</t>
  </si>
  <si>
    <t xml:space="preserve">Total:</t>
  </si>
  <si>
    <t xml:space="preserve">Total ore activitate didactică directă cu studenții/masteranzii/doctoranzii/rezidenții</t>
  </si>
  <si>
    <t xml:space="preserve">Total ore norma universitară (1664 ore)</t>
  </si>
  <si>
    <t xml:space="preserve">Limita minimă a activităților incluse în norma de cercetare: minimum 10% din Total ore normă universitare = 166.4 ore</t>
  </si>
  <si>
    <t xml:space="preserve">Conferențiar universitar</t>
  </si>
  <si>
    <t xml:space="preserve">Șef de lucrări universitar</t>
  </si>
  <si>
    <t xml:space="preserve">Asistent universitar</t>
  </si>
  <si>
    <t xml:space="preserve">Aviz Prorector responsabil cu probleme de învățământ</t>
  </si>
  <si>
    <t xml:space="preserve">Aviz Prorector responsabil cu studiile postuniversitare și de rezidențiat</t>
  </si>
  <si>
    <t xml:space="preserve">Aviz Director CSUD</t>
  </si>
  <si>
    <t xml:space="preserve">__________________________</t>
  </si>
  <si>
    <t xml:space="preserve">Aviz Consiliul Facultății, prin Decan</t>
  </si>
  <si>
    <t xml:space="preserve">Aviz Director de departament</t>
  </si>
  <si>
    <t xml:space="preserve">Aviz Director Resurse Umane</t>
  </si>
  <si>
    <t xml:space="preserve">FACULTATEA DE MEDICINĂ</t>
  </si>
  <si>
    <t xml:space="preserve">DEPARTAMENTUL I: ANATOMIE ȘI EMBRIOLOGIE</t>
  </si>
  <si>
    <t xml:space="preserve">CATEDRA UNIVERSITARĂ ANALIZA MEDICAMENTULUI, CHIMIA FACTORILOR DE MEDIU, IGIENĂ, NUTRIȚIE</t>
  </si>
  <si>
    <t xml:space="preserve">FACULTATEA DE MEDICINĂ DENTARĂ</t>
  </si>
  <si>
    <t xml:space="preserve">DEPARTAMENTUL II: MORFOLOGIE MICROSCOPICĂ</t>
  </si>
  <si>
    <t xml:space="preserve">CATEDRA UNIVERSITARĂ ANATOMIE ŞI EMBRIOLOGIE</t>
  </si>
  <si>
    <t xml:space="preserve">FACULTATEA DE FARMACIE</t>
  </si>
  <si>
    <t xml:space="preserve">DEPARTAMENTUL III: ȘTIINȚE FUNCȚIONALE</t>
  </si>
  <si>
    <t xml:space="preserve">CATEDRA UNIVERSITARĂ BIOCHIMIE</t>
  </si>
  <si>
    <t xml:space="preserve">FACULTATEA DE ASISTENȚĂ MEDICALĂ</t>
  </si>
  <si>
    <t xml:space="preserve">DEPARTAMENTUL IV: BIOCHIMIE ȘI FARMACOLOGIE</t>
  </si>
  <si>
    <t xml:space="preserve">CATEDRA UNIVERSITARĂ BIOFIZICĂ MEDICALĂ</t>
  </si>
  <si>
    <t xml:space="preserve">DEPARTAMENTUL V: MEDICINĂ INTERNĂ I</t>
  </si>
  <si>
    <t xml:space="preserve">CATEDRA UNIVERSITARĂ BIOLOGIE CELULARĂ ŞI MOLECULARĂ</t>
  </si>
  <si>
    <t xml:space="preserve">DEPARTAMENTUL VI: CARDIOLOGIE</t>
  </si>
  <si>
    <t xml:space="preserve">CATEDRA UNIVERSITARĂ BOTANICĂ FARMACEUTICĂ</t>
  </si>
  <si>
    <t xml:space="preserve">DEPARTAMENTUL VII: MEDICINĂ INTERNĂ II</t>
  </si>
  <si>
    <t xml:space="preserve">CATEDRA UNIVERSITARĂ CHIMIE ANALITICĂ</t>
  </si>
  <si>
    <t xml:space="preserve">DEPARTAMENTUL VIII: NEUROȘTIINȚE</t>
  </si>
  <si>
    <t xml:space="preserve">CATEDRA UNIVERSITARĂ CHIMIE FARMACEUTICĂ</t>
  </si>
  <si>
    <t xml:space="preserve">DEPARTAMENTUL IX: CHIRURGIE I</t>
  </si>
  <si>
    <t xml:space="preserve">CATEDRA UNIVERSITARĂ CHIMIE FIZICĂ</t>
  </si>
  <si>
    <t xml:space="preserve">DEPARTAMENTUL X: CHIRURGIE II</t>
  </si>
  <si>
    <t xml:space="preserve">CATEDRA UNIVERSITARĂ CHIMIE GENERALĂ ȘI ANORGANICĂ</t>
  </si>
  <si>
    <t xml:space="preserve">DEPARTAMENTUL XI: PEDIATRIE</t>
  </si>
  <si>
    <t xml:space="preserve">CATEDRA UNIVERSITARĂ CHIMIE ORGANICĂ</t>
  </si>
  <si>
    <t xml:space="preserve">DEPARTAMENTUL XII: OBSTETRICĂ-GINECOLOGIE</t>
  </si>
  <si>
    <t xml:space="preserve">CATEDRA UNIVERSITARĂ COMUNICARE</t>
  </si>
  <si>
    <t xml:space="preserve">DEPARTAMENTUL XIII: BOLI INFECȚIOASE</t>
  </si>
  <si>
    <t xml:space="preserve">CATEDRA UNIVERSITARĂ DERMATOFARMACIE ȘI COSMETOLOGIE</t>
  </si>
  <si>
    <t xml:space="preserve">DEPARTAMENTUL XIV: MICROBIOLOGIE</t>
  </si>
  <si>
    <t xml:space="preserve">CATEDRA UNIVERSITARĂ EDUCAȚIE FIZICĂ</t>
  </si>
  <si>
    <t xml:space="preserve">DEPARTAMENTUL XV: ORTOPEDIE-TRAUMATOLOGIE, UROLOGIE, RADIOLOGIE ȘI IMAGISTICĂ MEDICALĂ</t>
  </si>
  <si>
    <t xml:space="preserve">CATEDRA UNIVERSITARĂ FARMACOGNOZIE</t>
  </si>
  <si>
    <t xml:space="preserve">DEPARTAMENTUL XVI: BALNEOLOGIE, RECUPERARE MEDICALĂ ȘI REUMATOLOGIE</t>
  </si>
  <si>
    <t xml:space="preserve">CATEDRA UNIVERSITARĂ FARMACOLOGIE</t>
  </si>
  <si>
    <t xml:space="preserve">DEPARTAMENTUL I MD</t>
  </si>
  <si>
    <t xml:space="preserve">CATEDRA UNIVERSITARĂ FARMACOLOGIE – FARMACOTERAPIE</t>
  </si>
  <si>
    <t xml:space="preserve">DEPARTAMENTUL II MD</t>
  </si>
  <si>
    <t xml:space="preserve">CATEDRA UNIVERSITARĂ FILOZOFIE</t>
  </si>
  <si>
    <t xml:space="preserve">DEPARTAMENTUL III MD</t>
  </si>
  <si>
    <t xml:space="preserve">CATEDRA UNIVERSITARĂ FIZICĂ FARMACEUTICĂ</t>
  </si>
  <si>
    <t xml:space="preserve">DEPARTAMENTUL I F</t>
  </si>
  <si>
    <t xml:space="preserve">CATEDRA UNIVERSITARĂ FIZIOLOGIE</t>
  </si>
  <si>
    <t xml:space="preserve">DEPARTAMENTUL II F</t>
  </si>
  <si>
    <t xml:space="preserve">CATEDRA UNIVERSITARĂ FIZIOPATOLOGIE</t>
  </si>
  <si>
    <t xml:space="preserve">DEPARTAMENTUL I NURSING</t>
  </si>
  <si>
    <t xml:space="preserve">CATEDRA UNIVERSITARĂ GENETICĂ MEDICALĂ</t>
  </si>
  <si>
    <t xml:space="preserve">CATEDRA UNIVERSITARĂ HISTOLOGIE</t>
  </si>
  <si>
    <t xml:space="preserve">CATEDRA UNIVERSITARĂ IGIENĂ</t>
  </si>
  <si>
    <t xml:space="preserve">CATEDRA UNIVERSITARĂ IMUNOLOGIE ȘI ALERGOLOGIE, BIOLOGIE</t>
  </si>
  <si>
    <t xml:space="preserve">CATEDRA UNIVERSITARĂ INFORMATICĂ ŞI BIOSTATISTICĂ MEDICALĂ</t>
  </si>
  <si>
    <t xml:space="preserve">CATEDRA UNIVERSITARĂ LEGISLAȚIE PROFESIONALĂ ÎN MEDICINĂ DENTARĂ</t>
  </si>
  <si>
    <t xml:space="preserve">CATEDRA UNIVERSITARĂ LIMBI MODERNE ȘI LIMBA ROMÂNĂ</t>
  </si>
  <si>
    <t xml:space="preserve">CATEDRA UNIVERSITARĂ MANAGEMENT ȘI COMUNICARE ÎN MEDICINA DENTARĂ</t>
  </si>
  <si>
    <t xml:space="preserve">CATEDRA UNIVERSITARĂ METODOLOGIA CERCETĂRII ȘTIINȚIFICE</t>
  </si>
  <si>
    <t xml:space="preserve">CATEDRA UNIVERSITARĂ MICROBIOLOGIE</t>
  </si>
  <si>
    <t xml:space="preserve">CATEDRA UNIVERSITARĂ MORFOPATOLOGIE</t>
  </si>
  <si>
    <t xml:space="preserve">CATEDRA UNIVERSITARĂ PARAZITOLOGIE</t>
  </si>
  <si>
    <t xml:space="preserve">CATEDRA UNIVERSITARĂ PROPEDEUTICĂ ȘI MATERIALE DENTARE</t>
  </si>
  <si>
    <t xml:space="preserve">CATEDRA UNIVERSITARĂ PSIHOLOGIE</t>
  </si>
  <si>
    <t xml:space="preserve">CATEDRA UNIVERSITARĂ REABILITARE ORALĂ (TEHNICĂ DENTARĂ)</t>
  </si>
  <si>
    <t xml:space="preserve">CATEDRA UNIVERSITARĂ SĂNĂTATE PUBLICĂ ŞI MANAGEMENT SANITAR</t>
  </si>
  <si>
    <t xml:space="preserve">CATEDRA UNIVERSITARĂ TEHNOLOGIA MATERIALELOR DENTARE ȘI UTILAJE ÎN MEDICINA DENTARĂ</t>
  </si>
  <si>
    <t xml:space="preserve">CATEDRA UNIVERSITARĂ TEHNOLOGIA PROTEZELOR DENTARE (TEHNICĂ DENTARĂ)</t>
  </si>
  <si>
    <t xml:space="preserve">CATEDRA UNIVERSITARĂ TEHNOLOGIE FARMACEUTICĂ</t>
  </si>
  <si>
    <t xml:space="preserve">CLINICA UNIVERSITARĂ A.T.I.</t>
  </si>
  <si>
    <t xml:space="preserve">CLINICA UNIVERSITARĂ ABILITĂȚI CLINICE</t>
  </si>
  <si>
    <t xml:space="preserve">CLINICA UNIVERSITARĂ BOLI INFECŢIOASE I</t>
  </si>
  <si>
    <t xml:space="preserve">CLINICA UNIVERSITARĂ BOLI INFECŢIOASE II</t>
  </si>
  <si>
    <t xml:space="preserve">CLINICA UNIVERSITARĂ CARDIOLOGIE I</t>
  </si>
  <si>
    <t xml:space="preserve">CLINICA UNIVERSITARĂ CARDIOLOGIE II</t>
  </si>
  <si>
    <t xml:space="preserve">CLINICA UNIVERSITARĂ CHIRURGIE CARDIOVASCULARĂ</t>
  </si>
  <si>
    <t xml:space="preserve">CLINICA UNIVERSITARĂ CHIRURGIE DENTO-ALVEOLARĂ</t>
  </si>
  <si>
    <t xml:space="preserve">CLINICA UNIVERSITARĂ CHIRURGIE I</t>
  </si>
  <si>
    <t xml:space="preserve">CLINICA UNIVERSITARĂ CHIRURGIE II</t>
  </si>
  <si>
    <t xml:space="preserve">CLINICA UNIVERSITARĂ CHIRURGIE III (CFR)</t>
  </si>
  <si>
    <t xml:space="preserve">CLINICA UNIVERSITARĂ CHIRURGIE ORO-MAXILO-FACIALĂ</t>
  </si>
  <si>
    <t xml:space="preserve">CLINICA UNIVERSITARĂ CHIRURGIE PEDIATRICĂ</t>
  </si>
  <si>
    <t xml:space="preserve">CLINICA UNIVERSITARĂ CHIRURGIE PLASTICĂ ȘI MICROCHIRURGIE RECONSTRUCTIVĂ</t>
  </si>
  <si>
    <t xml:space="preserve">CLINICA UNIVERSITARĂ DERMATOLOGIE</t>
  </si>
  <si>
    <t xml:space="preserve">CLINICA UNIVERSITARĂ DIAGNOSTIC ORO-DENTAR ȘI ERGONOMIE</t>
  </si>
  <si>
    <t xml:space="preserve">CLINICA UNIVERSITARĂ ENDOCRINOLOGIE</t>
  </si>
  <si>
    <t xml:space="preserve">CLINICA UNIVERSITARĂ EPIDEMIOLOGIE</t>
  </si>
  <si>
    <t xml:space="preserve">CLINICA UNIVERSITARĂ ESTETICĂ DENTO-FACIALĂ</t>
  </si>
  <si>
    <t xml:space="preserve">CLINICA UNIVERSITARĂ FARMACIE CLINICĂ, COMUNICAREA ÎN FARMACIE, ASISTENȚĂ FARMACEUTICĂ</t>
  </si>
  <si>
    <t xml:space="preserve">CLINICA UNIVERSITARĂ GASTROENTEROLOGIE</t>
  </si>
  <si>
    <t xml:space="preserve">CLINICA UNIVERSITARĂ HEMATOLOGIE</t>
  </si>
  <si>
    <t xml:space="preserve">CLINICA UNIVERSITARĂ MEDICINĂ DENTARĂ PREVENTIVĂ, COMUNITARĂ ȘI SĂNĂTATE ORALĂ</t>
  </si>
  <si>
    <t xml:space="preserve">CLINICA UNIVERSITARĂ MEDICINA FAMILIEI</t>
  </si>
  <si>
    <t xml:space="preserve">CLINICA UNIVERSITARĂ MEDICINĂ FIZICĂ, BALNEOLOGIE ȘI REUMATOLOGIE</t>
  </si>
  <si>
    <t xml:space="preserve">CLINICA UNIVERSITARĂ MEDICINĂ INTERNĂ DE AMBULATOR, PREVENŢIE ŞI RECUPERARE CARDIOVASCULARĂ</t>
  </si>
  <si>
    <t xml:space="preserve">CLINICA UNIVERSITARĂ MEDICINĂ INTERNĂ IV (CFR)</t>
  </si>
  <si>
    <t xml:space="preserve">CLINICA UNIVERSITARĂ MEDICINĂ INTERNĂ: DIABET, NUTRIȚIE, BOLI METABOLICE ȘI REUMATOLOGIE SISTEMICĂ</t>
  </si>
  <si>
    <t xml:space="preserve">CLINICA UNIVERSITARĂ MEDICINĂ LEGALĂ, BIOETICĂ, DEONTOLOGIE ȘI DREPT MEDICAL</t>
  </si>
  <si>
    <t xml:space="preserve">CLINICA UNIVERSITARĂ MEDICINA MUNCII</t>
  </si>
  <si>
    <t xml:space="preserve">CLINICA UNIVERSITARĂ NEFROLOGIE</t>
  </si>
  <si>
    <t xml:space="preserve">CLINICA UNIVERSITARĂ NEONATOLOGIE ŞI PUERICULTURĂ</t>
  </si>
  <si>
    <t xml:space="preserve">CLINICA UNIVERSITARĂ NEUROCHIRURGIE</t>
  </si>
  <si>
    <t xml:space="preserve">CLINICA UNIVERSITARĂ NEUROLOGIE I</t>
  </si>
  <si>
    <t xml:space="preserve">CLINICA UNIVERSITARĂ NEUROLOGIE II</t>
  </si>
  <si>
    <t xml:space="preserve">CLINICA UNIVERSITARĂ NURSING</t>
  </si>
  <si>
    <t xml:space="preserve">CLINICA UNIVERSITARĂ O.R.L.</t>
  </si>
  <si>
    <t xml:space="preserve">CLINICA UNIVERSITARĂ OBSTETRICĂ-GINECOLOGIE I</t>
  </si>
  <si>
    <t xml:space="preserve">CLINICA UNIVERSITARĂ OBSTETRICĂ-GINECOLOGIE II</t>
  </si>
  <si>
    <t xml:space="preserve">CLINICA UNIVERSITARĂ OBSTETRICĂ-GINECOLOGIE III</t>
  </si>
  <si>
    <t xml:space="preserve">CLINICA UNIVERSITARĂ OCLUZOLOGIE</t>
  </si>
  <si>
    <t xml:space="preserve">CLINICA UNIVERSITARĂ ODONTOTERAPIE-ENDODONȚIE</t>
  </si>
  <si>
    <t xml:space="preserve">CLINICA UNIVERSITARĂ OFTALMOLOGIE</t>
  </si>
  <si>
    <t xml:space="preserve">CLINICA UNIVERSITARĂ ONCOLOGIE</t>
  </si>
  <si>
    <t xml:space="preserve">CLINICA UNIVERSITARĂ ORTODONȚIE I</t>
  </si>
  <si>
    <t xml:space="preserve">CLINICA UNIVERSITARĂ ORTODONȚIE II</t>
  </si>
  <si>
    <t xml:space="preserve">CLINICA UNIVERSITARĂ ORTOPEDIE-TRAUMATOLOGIE I</t>
  </si>
  <si>
    <t xml:space="preserve">CLINICA UNIVERSITARĂ ORTOPEDIE-TRAUMATOLOGIE II</t>
  </si>
  <si>
    <t xml:space="preserve">CLINICA UNIVERSITARĂ ORTOPEDIE-TRAUMATOLOGIE III</t>
  </si>
  <si>
    <t xml:space="preserve">CLINICA UNIVERSITARĂ PARODONTOLOGIE</t>
  </si>
  <si>
    <t xml:space="preserve">CLINICA UNIVERSITARĂ PATOLOGIE ORALĂ</t>
  </si>
  <si>
    <t xml:space="preserve">CLINICA UNIVERSITARĂ PEDIATRIE I</t>
  </si>
  <si>
    <t xml:space="preserve">CLINICA UNIVERSITARĂ PEDIATRIE II</t>
  </si>
  <si>
    <t xml:space="preserve">CLINICA UNIVERSITARĂ PEDIATRIE III</t>
  </si>
  <si>
    <t xml:space="preserve">CLINICA UNIVERSITARĂ PEDODONȚIE</t>
  </si>
  <si>
    <t xml:space="preserve">CLINICA UNIVERSITARĂ PEDOPSIHIATRIE</t>
  </si>
  <si>
    <t xml:space="preserve">CLINICA UNIVERSITARĂ PNEUMONOLOGIE</t>
  </si>
  <si>
    <t xml:space="preserve">CLINICA UNIVERSITARĂ PROTETICĂ DENTARĂ</t>
  </si>
  <si>
    <t xml:space="preserve">CLINICA UNIVERSITARĂ PSIHIATRIE</t>
  </si>
  <si>
    <t xml:space="preserve">CLINICA UNIVERSITARĂ RADIOLOGIE ŞI IMAGISTICĂ MEDICALĂ</t>
  </si>
  <si>
    <t xml:space="preserve">CLINICA UNIVERSITARĂ RADIOLOGIE ȘI IMAGISTICĂ MEDICALĂ GENERALĂ ȘI DENTOMAXILARĂ</t>
  </si>
  <si>
    <t xml:space="preserve">CLINICA UNIVERSITARĂ REABILITARE ORALĂ ȘI URGENȚE ÎN MEDICINA DENTARĂ</t>
  </si>
  <si>
    <t xml:space="preserve">CLINICA UNIVERSITARĂ REABILITARE PROTETICĂ ȘI IMPLANTE</t>
  </si>
  <si>
    <t xml:space="preserve">CLINICA UNIVERSITARĂ RECUPERARE MEDICALĂ</t>
  </si>
  <si>
    <t xml:space="preserve">CLINICA UNIVERSITARĂ SEMIOLOGIE CHIRURGICALĂ I ȘI CHIRURGIE TORACICĂ</t>
  </si>
  <si>
    <t xml:space="preserve">CLINICA UNIVERSITARĂ SEMIOLOGIE CHIRURGICALĂ II</t>
  </si>
  <si>
    <t xml:space="preserve">CLINICA UNIVERSITARĂ SEMIOLOGIE MEDICALĂ I</t>
  </si>
  <si>
    <t xml:space="preserve">CLINICA UNIVERSITARĂ SEMIOLOGIE MEDICALĂ II</t>
  </si>
  <si>
    <t xml:space="preserve">CLINICA UNIVERSITARĂ TOXICOLOGIE, INDUSTRIA MEDICAMENTULUI, MANAGEMENT ȘI LEGISLAȚIE</t>
  </si>
  <si>
    <t xml:space="preserve">CLINICA UNIVERSITARĂ URGENȚE</t>
  </si>
  <si>
    <t xml:space="preserve">CLINICA UNIVERSITARĂ URGENȚE CHIRURGICALE ȘI CHIRURGIE VASCULARĂ</t>
  </si>
  <si>
    <t xml:space="preserve">CLINICA UNIVERSITARĂ UROLOG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i val="true"/>
      <sz val="11"/>
      <color rgb="FFFF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6"/>
      <color rgb="FF000000"/>
      <name val="Times New Roman"/>
      <family val="1"/>
    </font>
    <font>
      <sz val="11"/>
      <name val="Calibri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8"/>
      <name val="Arial"/>
      <family val="2"/>
      <charset val="238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7"/>
      <name val="Arial"/>
      <family val="2"/>
    </font>
    <font>
      <b val="true"/>
      <sz val="11"/>
      <color rgb="FFFFFFFF"/>
      <name val="Times New Roman"/>
      <family val="1"/>
    </font>
    <font>
      <b val="true"/>
      <sz val="7"/>
      <name val="Times New Roman"/>
      <family val="1"/>
    </font>
    <font>
      <b val="true"/>
      <sz val="10"/>
      <color rgb="FFFFFFFF"/>
      <name val="Times New Roman"/>
      <family val="1"/>
    </font>
    <font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0" borderId="1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2" fillId="0" borderId="1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3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4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5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24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6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7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7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7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7" borderId="22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7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7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9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7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7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7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7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7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9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7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7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7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7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7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10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9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3" xfId="22"/>
    <cellStyle name="Normal 4" xfId="23"/>
  </cellStyles>
  <dxfs count="8"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49" activeCellId="0" sqref="A49:C4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13"/>
    <col collapsed="false" customWidth="true" hidden="false" outlineLevel="0" max="3" min="3" style="1" width="73.56"/>
    <col collapsed="false" customWidth="true" hidden="false" outlineLevel="0" max="4" min="4" style="0" width="8.96"/>
    <col collapsed="false" customWidth="false" hidden="false" outlineLevel="0" max="257" min="5" style="1" width="9.14"/>
  </cols>
  <sheetData>
    <row r="2" customFormat="false" ht="22.5" hidden="false" customHeight="false" outlineLevel="0" collapsed="false">
      <c r="A2" s="2" t="s">
        <v>0</v>
      </c>
      <c r="B2" s="2"/>
      <c r="C2" s="2"/>
    </row>
    <row r="3" customFormat="false" ht="30.75" hidden="false" customHeight="true" outlineLevel="0" collapsed="false">
      <c r="A3" s="3" t="s">
        <v>1</v>
      </c>
      <c r="B3" s="3"/>
      <c r="C3" s="3"/>
    </row>
    <row r="4" customFormat="false" ht="15.75" hidden="false" customHeight="false" outlineLevel="0" collapsed="false"/>
    <row r="5" customFormat="false" ht="15.75" hidden="false" customHeight="false" outlineLevel="0" collapsed="false">
      <c r="A5" s="4" t="s">
        <v>2</v>
      </c>
      <c r="B5" s="5" t="s">
        <v>3</v>
      </c>
      <c r="C5" s="5" t="s">
        <v>4</v>
      </c>
    </row>
    <row r="6" customFormat="false" ht="30" hidden="false" customHeight="false" outlineLevel="0" collapsed="false">
      <c r="A6" s="6" t="n">
        <v>0</v>
      </c>
      <c r="B6" s="7" t="s">
        <v>5</v>
      </c>
      <c r="C6" s="8" t="s">
        <v>6</v>
      </c>
    </row>
    <row r="7" customFormat="false" ht="30" hidden="false" customHeight="false" outlineLevel="0" collapsed="false">
      <c r="A7" s="6" t="n">
        <v>1</v>
      </c>
      <c r="B7" s="9" t="s">
        <v>7</v>
      </c>
      <c r="C7" s="8" t="s">
        <v>8</v>
      </c>
    </row>
    <row r="8" customFormat="false" ht="74.25" hidden="false" customHeight="false" outlineLevel="0" collapsed="false">
      <c r="A8" s="6" t="n">
        <v>2</v>
      </c>
      <c r="B8" s="7" t="s">
        <v>9</v>
      </c>
      <c r="C8" s="8" t="s">
        <v>10</v>
      </c>
    </row>
    <row r="9" customFormat="false" ht="43.5" hidden="false" customHeight="false" outlineLevel="0" collapsed="false">
      <c r="A9" s="6" t="n">
        <v>3</v>
      </c>
      <c r="B9" s="9" t="s">
        <v>11</v>
      </c>
      <c r="C9" s="8" t="s">
        <v>12</v>
      </c>
    </row>
    <row r="10" customFormat="false" ht="73.5" hidden="false" customHeight="false" outlineLevel="0" collapsed="false">
      <c r="A10" s="6" t="n">
        <v>4</v>
      </c>
      <c r="B10" s="7" t="s">
        <v>13</v>
      </c>
      <c r="C10" s="8" t="s">
        <v>14</v>
      </c>
    </row>
    <row r="11" customFormat="false" ht="45" hidden="false" customHeight="false" outlineLevel="0" collapsed="false">
      <c r="A11" s="6" t="n">
        <v>5</v>
      </c>
      <c r="B11" s="7" t="s">
        <v>15</v>
      </c>
      <c r="C11" s="8" t="s">
        <v>16</v>
      </c>
    </row>
    <row r="12" customFormat="false" ht="30" hidden="false" customHeight="false" outlineLevel="0" collapsed="false">
      <c r="A12" s="6" t="n">
        <v>6</v>
      </c>
      <c r="B12" s="7" t="s">
        <v>17</v>
      </c>
      <c r="C12" s="10" t="s">
        <v>18</v>
      </c>
    </row>
    <row r="13" customFormat="false" ht="118.5" hidden="false" customHeight="false" outlineLevel="0" collapsed="false">
      <c r="A13" s="6" t="n">
        <v>7</v>
      </c>
      <c r="B13" s="7" t="s">
        <v>19</v>
      </c>
      <c r="C13" s="8" t="s">
        <v>20</v>
      </c>
    </row>
    <row r="14" customFormat="false" ht="85.5" hidden="false" customHeight="false" outlineLevel="0" collapsed="false">
      <c r="A14" s="6" t="n">
        <v>8</v>
      </c>
      <c r="B14" s="7" t="s">
        <v>21</v>
      </c>
      <c r="C14" s="10" t="s">
        <v>22</v>
      </c>
    </row>
    <row r="15" customFormat="false" ht="59.25" hidden="false" customHeight="false" outlineLevel="0" collapsed="false">
      <c r="A15" s="6" t="n">
        <v>9</v>
      </c>
      <c r="B15" s="7" t="s">
        <v>23</v>
      </c>
      <c r="C15" s="8" t="s">
        <v>24</v>
      </c>
    </row>
    <row r="16" customFormat="false" ht="29.25" hidden="false" customHeight="false" outlineLevel="0" collapsed="false">
      <c r="A16" s="11" t="n">
        <v>10</v>
      </c>
      <c r="B16" s="7" t="s">
        <v>25</v>
      </c>
      <c r="C16" s="8" t="s">
        <v>26</v>
      </c>
    </row>
    <row r="17" customFormat="false" ht="28.5" hidden="false" customHeight="false" outlineLevel="0" collapsed="false">
      <c r="A17" s="11" t="n">
        <v>11</v>
      </c>
      <c r="B17" s="7" t="s">
        <v>27</v>
      </c>
      <c r="C17" s="8" t="s">
        <v>28</v>
      </c>
    </row>
    <row r="18" customFormat="false" ht="30" hidden="false" customHeight="false" outlineLevel="0" collapsed="false">
      <c r="A18" s="11" t="s">
        <v>29</v>
      </c>
      <c r="B18" s="7" t="s">
        <v>30</v>
      </c>
      <c r="C18" s="8" t="s">
        <v>31</v>
      </c>
    </row>
    <row r="19" customFormat="false" ht="30" hidden="false" customHeight="false" outlineLevel="0" collapsed="false">
      <c r="A19" s="11" t="s">
        <v>32</v>
      </c>
      <c r="B19" s="7" t="s">
        <v>33</v>
      </c>
      <c r="C19" s="8" t="s">
        <v>34</v>
      </c>
    </row>
    <row r="20" customFormat="false" ht="15.75" hidden="false" customHeight="false" outlineLevel="0" collapsed="false">
      <c r="A20" s="11" t="n">
        <v>13</v>
      </c>
      <c r="B20" s="9" t="s">
        <v>35</v>
      </c>
      <c r="C20" s="12" t="s">
        <v>36</v>
      </c>
    </row>
    <row r="21" customFormat="false" ht="44.25" hidden="false" customHeight="false" outlineLevel="0" collapsed="false">
      <c r="A21" s="11" t="s">
        <v>37</v>
      </c>
      <c r="B21" s="7" t="s">
        <v>38</v>
      </c>
      <c r="C21" s="8" t="s">
        <v>39</v>
      </c>
    </row>
    <row r="22" customFormat="false" ht="30" hidden="false" customHeight="false" outlineLevel="0" collapsed="false">
      <c r="A22" s="11" t="s">
        <v>40</v>
      </c>
      <c r="B22" s="7" t="s">
        <v>41</v>
      </c>
      <c r="C22" s="8" t="s">
        <v>42</v>
      </c>
    </row>
    <row r="23" customFormat="false" ht="28.5" hidden="false" customHeight="false" outlineLevel="0" collapsed="false">
      <c r="A23" s="11" t="s">
        <v>43</v>
      </c>
      <c r="B23" s="7" t="s">
        <v>44</v>
      </c>
      <c r="C23" s="8" t="s">
        <v>45</v>
      </c>
    </row>
    <row r="24" customFormat="false" ht="28.5" hidden="false" customHeight="false" outlineLevel="0" collapsed="false">
      <c r="A24" s="11" t="s">
        <v>46</v>
      </c>
      <c r="B24" s="7" t="s">
        <v>47</v>
      </c>
      <c r="C24" s="8" t="s">
        <v>48</v>
      </c>
    </row>
    <row r="25" customFormat="false" ht="28.5" hidden="false" customHeight="false" outlineLevel="0" collapsed="false">
      <c r="A25" s="11" t="n">
        <v>16</v>
      </c>
      <c r="B25" s="9" t="s">
        <v>49</v>
      </c>
      <c r="C25" s="8" t="s">
        <v>50</v>
      </c>
    </row>
    <row r="26" customFormat="false" ht="44.25" hidden="false" customHeight="false" outlineLevel="0" collapsed="false">
      <c r="A26" s="11" t="s">
        <v>51</v>
      </c>
      <c r="B26" s="7" t="s">
        <v>52</v>
      </c>
      <c r="C26" s="8" t="s">
        <v>53</v>
      </c>
    </row>
    <row r="27" customFormat="false" ht="30" hidden="false" customHeight="false" outlineLevel="0" collapsed="false">
      <c r="A27" s="11" t="s">
        <v>54</v>
      </c>
      <c r="B27" s="7" t="s">
        <v>55</v>
      </c>
      <c r="C27" s="8" t="s">
        <v>56</v>
      </c>
    </row>
    <row r="28" customFormat="false" ht="42.75" hidden="false" customHeight="false" outlineLevel="0" collapsed="false">
      <c r="A28" s="11" t="s">
        <v>57</v>
      </c>
      <c r="B28" s="7" t="s">
        <v>44</v>
      </c>
      <c r="C28" s="8" t="s">
        <v>58</v>
      </c>
    </row>
    <row r="29" customFormat="false" ht="42.75" hidden="false" customHeight="false" outlineLevel="0" collapsed="false">
      <c r="A29" s="11" t="s">
        <v>59</v>
      </c>
      <c r="B29" s="7" t="s">
        <v>47</v>
      </c>
      <c r="C29" s="8" t="s">
        <v>60</v>
      </c>
    </row>
    <row r="30" customFormat="false" ht="28.5" hidden="false" customHeight="false" outlineLevel="0" collapsed="false">
      <c r="A30" s="11" t="n">
        <v>19</v>
      </c>
      <c r="B30" s="7" t="s">
        <v>61</v>
      </c>
      <c r="C30" s="8" t="s">
        <v>62</v>
      </c>
    </row>
    <row r="31" customFormat="false" ht="28.5" hidden="false" customHeight="false" outlineLevel="0" collapsed="false">
      <c r="A31" s="13" t="n">
        <v>20</v>
      </c>
      <c r="B31" s="7" t="s">
        <v>63</v>
      </c>
      <c r="C31" s="8" t="s">
        <v>64</v>
      </c>
    </row>
    <row r="32" customFormat="false" ht="28.5" hidden="false" customHeight="false" outlineLevel="0" collapsed="false">
      <c r="A32" s="13" t="n">
        <v>21</v>
      </c>
      <c r="B32" s="7" t="s">
        <v>65</v>
      </c>
      <c r="C32" s="8" t="s">
        <v>66</v>
      </c>
    </row>
    <row r="33" customFormat="false" ht="42.75" hidden="false" customHeight="false" outlineLevel="0" collapsed="false">
      <c r="A33" s="13" t="n">
        <v>22</v>
      </c>
      <c r="B33" s="7" t="s">
        <v>67</v>
      </c>
      <c r="C33" s="8" t="s">
        <v>68</v>
      </c>
    </row>
    <row r="34" customFormat="false" ht="16.5" hidden="false" customHeight="false" outlineLevel="0" collapsed="false">
      <c r="A34" s="14" t="n">
        <v>23</v>
      </c>
      <c r="B34" s="15" t="s">
        <v>69</v>
      </c>
      <c r="C34" s="15" t="s">
        <v>70</v>
      </c>
    </row>
    <row r="37" customFormat="false" ht="15" hidden="false" customHeight="false" outlineLevel="0" collapsed="false">
      <c r="A37" s="1" t="s">
        <v>71</v>
      </c>
    </row>
    <row r="38" customFormat="false" ht="15" hidden="false" customHeight="false" outlineLevel="0" collapsed="false">
      <c r="A38" s="1" t="s">
        <v>72</v>
      </c>
    </row>
    <row r="39" customFormat="false" ht="15" hidden="false" customHeight="false" outlineLevel="0" collapsed="false">
      <c r="A39" s="1" t="s">
        <v>73</v>
      </c>
    </row>
    <row r="40" customFormat="false" ht="15" hidden="false" customHeight="false" outlineLevel="0" collapsed="false">
      <c r="A40" s="1" t="s">
        <v>74</v>
      </c>
    </row>
    <row r="41" customFormat="false" ht="15" hidden="false" customHeight="false" outlineLevel="0" collapsed="false">
      <c r="A41" s="1" t="s">
        <v>75</v>
      </c>
    </row>
    <row r="42" customFormat="false" ht="15" hidden="false" customHeight="false" outlineLevel="0" collapsed="false">
      <c r="A42" s="1" t="s">
        <v>76</v>
      </c>
    </row>
    <row r="43" customFormat="false" ht="15" hidden="false" customHeight="false" outlineLevel="0" collapsed="false">
      <c r="A43" s="1" t="s">
        <v>77</v>
      </c>
    </row>
    <row r="44" customFormat="false" ht="15" hidden="false" customHeight="false" outlineLevel="0" collapsed="false">
      <c r="A44" s="1" t="s">
        <v>78</v>
      </c>
    </row>
    <row r="45" customFormat="false" ht="15" hidden="false" customHeight="false" outlineLevel="0" collapsed="false">
      <c r="A45" s="1" t="s">
        <v>79</v>
      </c>
    </row>
    <row r="46" customFormat="false" ht="15" hidden="false" customHeight="false" outlineLevel="0" collapsed="false">
      <c r="A46" s="1" t="s">
        <v>80</v>
      </c>
    </row>
    <row r="47" customFormat="false" ht="15" hidden="false" customHeight="false" outlineLevel="0" collapsed="false">
      <c r="A47" s="1" t="s">
        <v>81</v>
      </c>
    </row>
    <row r="48" customFormat="false" ht="46.5" hidden="false" customHeight="true" outlineLevel="0" collapsed="false">
      <c r="A48" s="16" t="s">
        <v>82</v>
      </c>
      <c r="B48" s="16"/>
      <c r="C48" s="16"/>
    </row>
    <row r="49" customFormat="false" ht="31.5" hidden="false" customHeight="true" outlineLevel="0" collapsed="false">
      <c r="A49" s="17" t="s">
        <v>83</v>
      </c>
      <c r="B49" s="17"/>
      <c r="C49" s="17"/>
    </row>
  </sheetData>
  <mergeCells count="4">
    <mergeCell ref="A2:C2"/>
    <mergeCell ref="A3:C3"/>
    <mergeCell ref="A48:C48"/>
    <mergeCell ref="A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1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C43" activeCellId="0" sqref="C4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1.13"/>
    <col collapsed="false" customWidth="true" hidden="false" outlineLevel="0" max="3" min="3" style="1" width="58.13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3" customFormat="false" ht="22.5" hidden="false" customHeight="true" outlineLevel="0" collapsed="false">
      <c r="A3" s="2" t="s">
        <v>84</v>
      </c>
      <c r="B3" s="2"/>
      <c r="C3" s="2"/>
      <c r="D3" s="2"/>
      <c r="E3" s="18"/>
      <c r="F3" s="18"/>
      <c r="G3" s="18"/>
      <c r="H3" s="18"/>
      <c r="I3" s="18"/>
    </row>
    <row r="4" customFormat="false" ht="15.75" hidden="false" customHeight="false" outlineLevel="0" collapsed="false"/>
    <row r="5" customFormat="false" ht="18.75" hidden="false" customHeight="false" outlineLevel="0" collapsed="false">
      <c r="A5" s="19" t="s">
        <v>85</v>
      </c>
      <c r="B5" s="19" t="s">
        <v>86</v>
      </c>
      <c r="C5" s="19" t="s">
        <v>87</v>
      </c>
      <c r="D5" s="20" t="s">
        <v>88</v>
      </c>
    </row>
    <row r="6" customFormat="false" ht="18.75" hidden="false" customHeight="false" outlineLevel="0" collapsed="false">
      <c r="A6" s="21" t="s">
        <v>89</v>
      </c>
      <c r="B6" s="21" t="s">
        <v>90</v>
      </c>
      <c r="C6" s="21" t="s">
        <v>90</v>
      </c>
      <c r="D6" s="22" t="s">
        <v>91</v>
      </c>
    </row>
    <row r="7" customFormat="false" ht="18.75" hidden="false" customHeight="false" outlineLevel="0" collapsed="false">
      <c r="A7" s="21" t="s">
        <v>89</v>
      </c>
      <c r="B7" s="21" t="s">
        <v>90</v>
      </c>
      <c r="C7" s="21" t="s">
        <v>92</v>
      </c>
      <c r="D7" s="22" t="s">
        <v>93</v>
      </c>
    </row>
    <row r="8" customFormat="false" ht="18.75" hidden="false" customHeight="false" outlineLevel="0" collapsed="false">
      <c r="A8" s="21" t="s">
        <v>89</v>
      </c>
      <c r="B8" s="21" t="s">
        <v>90</v>
      </c>
      <c r="C8" s="21" t="s">
        <v>94</v>
      </c>
      <c r="D8" s="22" t="s">
        <v>95</v>
      </c>
    </row>
    <row r="9" s="25" customFormat="true" ht="18.75" hidden="false" customHeight="false" outlineLevel="0" collapsed="false">
      <c r="A9" s="23" t="s">
        <v>96</v>
      </c>
      <c r="B9" s="23" t="s">
        <v>90</v>
      </c>
      <c r="C9" s="23" t="s">
        <v>97</v>
      </c>
      <c r="D9" s="24" t="s">
        <v>98</v>
      </c>
    </row>
    <row r="10" s="25" customFormat="true" ht="18.75" hidden="false" customHeight="false" outlineLevel="0" collapsed="false">
      <c r="A10" s="23" t="s">
        <v>96</v>
      </c>
      <c r="B10" s="23" t="s">
        <v>90</v>
      </c>
      <c r="C10" s="23" t="s">
        <v>99</v>
      </c>
      <c r="D10" s="24" t="s">
        <v>100</v>
      </c>
    </row>
    <row r="11" s="25" customFormat="true" ht="18.75" hidden="false" customHeight="false" outlineLevel="0" collapsed="false">
      <c r="A11" s="23" t="s">
        <v>96</v>
      </c>
      <c r="B11" s="23" t="s">
        <v>90</v>
      </c>
      <c r="C11" s="23" t="s">
        <v>101</v>
      </c>
      <c r="D11" s="24" t="s">
        <v>102</v>
      </c>
    </row>
    <row r="12" s="25" customFormat="true" ht="37.5" hidden="false" customHeight="false" outlineLevel="0" collapsed="false">
      <c r="A12" s="23" t="s">
        <v>96</v>
      </c>
      <c r="B12" s="23" t="s">
        <v>90</v>
      </c>
      <c r="C12" s="26" t="s">
        <v>103</v>
      </c>
      <c r="D12" s="24" t="s">
        <v>104</v>
      </c>
    </row>
    <row r="13" s="25" customFormat="true" ht="18.75" hidden="false" customHeight="false" outlineLevel="0" collapsed="false">
      <c r="A13" s="23" t="s">
        <v>96</v>
      </c>
      <c r="B13" s="23" t="s">
        <v>90</v>
      </c>
      <c r="C13" s="23" t="s">
        <v>105</v>
      </c>
      <c r="D13" s="24" t="s">
        <v>106</v>
      </c>
    </row>
    <row r="14" s="25" customFormat="true" ht="18.75" hidden="false" customHeight="false" outlineLevel="0" collapsed="false">
      <c r="A14" s="23" t="s">
        <v>96</v>
      </c>
      <c r="B14" s="23" t="s">
        <v>90</v>
      </c>
      <c r="C14" s="23" t="s">
        <v>107</v>
      </c>
      <c r="D14" s="24" t="s">
        <v>108</v>
      </c>
    </row>
    <row r="15" s="25" customFormat="true" ht="18.75" hidden="false" customHeight="false" outlineLevel="0" collapsed="false">
      <c r="A15" s="23" t="s">
        <v>96</v>
      </c>
      <c r="B15" s="23" t="s">
        <v>90</v>
      </c>
      <c r="C15" s="23" t="s">
        <v>109</v>
      </c>
      <c r="D15" s="24" t="s">
        <v>110</v>
      </c>
    </row>
    <row r="16" s="25" customFormat="true" ht="18.75" hidden="false" customHeight="false" outlineLevel="0" collapsed="false">
      <c r="A16" s="23" t="s">
        <v>96</v>
      </c>
      <c r="B16" s="23" t="s">
        <v>90</v>
      </c>
      <c r="C16" s="23" t="s">
        <v>111</v>
      </c>
      <c r="D16" s="24" t="s">
        <v>112</v>
      </c>
    </row>
    <row r="17" s="25" customFormat="true" ht="37.5" hidden="false" customHeight="false" outlineLevel="0" collapsed="false">
      <c r="A17" s="23" t="s">
        <v>96</v>
      </c>
      <c r="B17" s="23" t="s">
        <v>90</v>
      </c>
      <c r="C17" s="26" t="s">
        <v>113</v>
      </c>
      <c r="D17" s="24" t="s">
        <v>114</v>
      </c>
    </row>
    <row r="18" s="25" customFormat="true" ht="18.75" hidden="false" customHeight="false" outlineLevel="0" collapsed="false">
      <c r="A18" s="23" t="s">
        <v>96</v>
      </c>
      <c r="B18" s="23" t="s">
        <v>90</v>
      </c>
      <c r="C18" s="23" t="s">
        <v>115</v>
      </c>
      <c r="D18" s="24" t="s">
        <v>116</v>
      </c>
    </row>
    <row r="19" customFormat="false" ht="18.75" hidden="false" customHeight="false" outlineLevel="0" collapsed="false">
      <c r="A19" s="21" t="s">
        <v>89</v>
      </c>
      <c r="B19" s="21" t="s">
        <v>117</v>
      </c>
      <c r="C19" s="21" t="s">
        <v>118</v>
      </c>
      <c r="D19" s="22" t="s">
        <v>119</v>
      </c>
    </row>
    <row r="20" customFormat="false" ht="18.75" hidden="false" customHeight="false" outlineLevel="0" collapsed="false">
      <c r="A20" s="21" t="s">
        <v>89</v>
      </c>
      <c r="B20" s="21" t="s">
        <v>117</v>
      </c>
      <c r="C20" s="21" t="s">
        <v>120</v>
      </c>
      <c r="D20" s="22" t="s">
        <v>121</v>
      </c>
    </row>
    <row r="21" customFormat="false" ht="18.75" hidden="false" customHeight="false" outlineLevel="0" collapsed="false">
      <c r="A21" s="21" t="s">
        <v>89</v>
      </c>
      <c r="B21" s="21" t="s">
        <v>117</v>
      </c>
      <c r="C21" s="21" t="s">
        <v>122</v>
      </c>
      <c r="D21" s="22" t="s">
        <v>123</v>
      </c>
    </row>
    <row r="22" customFormat="false" ht="18.75" hidden="false" customHeight="false" outlineLevel="0" collapsed="false">
      <c r="A22" s="21" t="s">
        <v>89</v>
      </c>
      <c r="B22" s="21" t="s">
        <v>117</v>
      </c>
      <c r="C22" s="21" t="s">
        <v>124</v>
      </c>
      <c r="D22" s="22" t="s">
        <v>125</v>
      </c>
    </row>
    <row r="23" customFormat="false" ht="18.75" hidden="false" customHeight="false" outlineLevel="0" collapsed="false">
      <c r="A23" s="21" t="s">
        <v>89</v>
      </c>
      <c r="B23" s="21" t="s">
        <v>117</v>
      </c>
      <c r="C23" s="21" t="s">
        <v>126</v>
      </c>
      <c r="D23" s="22" t="s">
        <v>127</v>
      </c>
    </row>
    <row r="24" customFormat="false" ht="18.75" hidden="false" customHeight="false" outlineLevel="0" collapsed="false">
      <c r="A24" s="21" t="s">
        <v>89</v>
      </c>
      <c r="B24" s="21" t="s">
        <v>117</v>
      </c>
      <c r="C24" s="21" t="s">
        <v>128</v>
      </c>
      <c r="D24" s="22" t="s">
        <v>129</v>
      </c>
    </row>
    <row r="25" customFormat="false" ht="18.75" hidden="false" customHeight="false" outlineLevel="0" collapsed="false">
      <c r="A25" s="21" t="s">
        <v>89</v>
      </c>
      <c r="B25" s="21" t="s">
        <v>130</v>
      </c>
      <c r="C25" s="21" t="s">
        <v>130</v>
      </c>
      <c r="D25" s="22" t="s">
        <v>131</v>
      </c>
    </row>
    <row r="26" customFormat="false" ht="18.75" hidden="false" customHeight="false" outlineLevel="0" collapsed="false">
      <c r="A26" s="21" t="s">
        <v>89</v>
      </c>
      <c r="B26" s="21" t="s">
        <v>130</v>
      </c>
      <c r="C26" s="21" t="s">
        <v>132</v>
      </c>
      <c r="D26" s="22" t="s">
        <v>133</v>
      </c>
    </row>
    <row r="27" customFormat="false" ht="18.75" hidden="false" customHeight="false" outlineLevel="0" collapsed="false">
      <c r="A27" s="21" t="s">
        <v>89</v>
      </c>
      <c r="B27" s="21" t="s">
        <v>130</v>
      </c>
      <c r="C27" s="21" t="s">
        <v>134</v>
      </c>
      <c r="D27" s="22" t="s">
        <v>135</v>
      </c>
    </row>
    <row r="28" customFormat="false" ht="18.75" hidden="false" customHeight="false" outlineLevel="0" collapsed="false">
      <c r="A28" s="21" t="s">
        <v>89</v>
      </c>
      <c r="B28" s="21" t="s">
        <v>130</v>
      </c>
      <c r="C28" s="21" t="s">
        <v>136</v>
      </c>
      <c r="D28" s="22" t="s">
        <v>137</v>
      </c>
    </row>
    <row r="29" s="25" customFormat="true" ht="18.75" hidden="false" customHeight="false" outlineLevel="0" collapsed="false">
      <c r="A29" s="23" t="s">
        <v>96</v>
      </c>
      <c r="B29" s="23" t="s">
        <v>130</v>
      </c>
      <c r="C29" s="23" t="s">
        <v>138</v>
      </c>
      <c r="D29" s="24" t="s">
        <v>139</v>
      </c>
    </row>
    <row r="30" customFormat="false" ht="18.75" hidden="false" customHeight="false" outlineLevel="0" collapsed="false">
      <c r="A30" s="21" t="s">
        <v>89</v>
      </c>
      <c r="B30" s="21" t="s">
        <v>140</v>
      </c>
      <c r="C30" s="21" t="s">
        <v>140</v>
      </c>
      <c r="D30" s="22" t="s">
        <v>141</v>
      </c>
    </row>
    <row r="31" customFormat="false" ht="18.75" hidden="false" customHeight="false" outlineLevel="0" collapsed="false">
      <c r="A31" s="21" t="s">
        <v>89</v>
      </c>
      <c r="B31" s="21" t="s">
        <v>140</v>
      </c>
      <c r="C31" s="21" t="s">
        <v>142</v>
      </c>
      <c r="D31" s="22" t="s">
        <v>143</v>
      </c>
    </row>
    <row r="32" customFormat="false" ht="18.75" hidden="false" customHeight="false" outlineLevel="0" collapsed="false">
      <c r="A32" s="21" t="s">
        <v>89</v>
      </c>
      <c r="B32" s="21" t="s">
        <v>140</v>
      </c>
      <c r="C32" s="21" t="s">
        <v>144</v>
      </c>
      <c r="D32" s="22" t="s">
        <v>145</v>
      </c>
    </row>
    <row r="33" customFormat="false" ht="18.75" hidden="false" customHeight="false" outlineLevel="0" collapsed="false">
      <c r="A33" s="21" t="s">
        <v>89</v>
      </c>
      <c r="B33" s="21" t="s">
        <v>140</v>
      </c>
      <c r="C33" s="21" t="s">
        <v>146</v>
      </c>
      <c r="D33" s="22" t="s">
        <v>147</v>
      </c>
    </row>
    <row r="34" customFormat="false" ht="18.75" hidden="false" customHeight="false" outlineLevel="0" collapsed="false">
      <c r="A34" s="21" t="s">
        <v>89</v>
      </c>
      <c r="B34" s="21" t="s">
        <v>140</v>
      </c>
      <c r="C34" s="21" t="s">
        <v>148</v>
      </c>
      <c r="D34" s="22" t="s">
        <v>149</v>
      </c>
    </row>
    <row r="35" customFormat="false" ht="18.75" hidden="false" customHeight="false" outlineLevel="0" collapsed="false">
      <c r="A35" s="21" t="s">
        <v>89</v>
      </c>
      <c r="B35" s="21" t="s">
        <v>140</v>
      </c>
      <c r="C35" s="21" t="s">
        <v>150</v>
      </c>
      <c r="D35" s="22" t="s">
        <v>151</v>
      </c>
    </row>
    <row r="36" s="25" customFormat="true" ht="18.75" hidden="false" customHeight="false" outlineLevel="0" collapsed="false">
      <c r="A36" s="23" t="s">
        <v>96</v>
      </c>
      <c r="B36" s="23" t="s">
        <v>140</v>
      </c>
      <c r="C36" s="23" t="s">
        <v>152</v>
      </c>
      <c r="D36" s="24" t="s">
        <v>153</v>
      </c>
    </row>
    <row r="37" s="25" customFormat="true" ht="18.75" hidden="false" customHeight="false" outlineLevel="0" collapsed="false">
      <c r="A37" s="23" t="s">
        <v>96</v>
      </c>
      <c r="B37" s="23" t="s">
        <v>140</v>
      </c>
      <c r="C37" s="23" t="s">
        <v>154</v>
      </c>
      <c r="D37" s="24" t="s">
        <v>155</v>
      </c>
    </row>
    <row r="38" s="25" customFormat="true" ht="18.75" hidden="false" customHeight="false" outlineLevel="0" collapsed="false">
      <c r="A38" s="23" t="s">
        <v>96</v>
      </c>
      <c r="B38" s="23" t="s">
        <v>140</v>
      </c>
      <c r="C38" s="23" t="s">
        <v>156</v>
      </c>
      <c r="D38" s="24" t="s">
        <v>157</v>
      </c>
    </row>
    <row r="39" s="25" customFormat="true" ht="18.75" hidden="false" customHeight="false" outlineLevel="0" collapsed="false">
      <c r="A39" s="23" t="s">
        <v>96</v>
      </c>
      <c r="B39" s="23" t="s">
        <v>140</v>
      </c>
      <c r="C39" s="23" t="s">
        <v>158</v>
      </c>
      <c r="D39" s="24" t="s">
        <v>159</v>
      </c>
    </row>
    <row r="40" s="25" customFormat="true" ht="18.75" hidden="false" customHeight="false" outlineLevel="0" collapsed="false">
      <c r="A40" s="23" t="s">
        <v>96</v>
      </c>
      <c r="B40" s="23" t="s">
        <v>140</v>
      </c>
      <c r="C40" s="23" t="s">
        <v>160</v>
      </c>
      <c r="D40" s="24" t="s">
        <v>161</v>
      </c>
    </row>
    <row r="41" customFormat="false" ht="18.75" hidden="false" customHeight="false" outlineLevel="0" collapsed="false">
      <c r="A41" s="21" t="s">
        <v>162</v>
      </c>
      <c r="B41" s="21" t="s">
        <v>163</v>
      </c>
      <c r="C41" s="21" t="s">
        <v>163</v>
      </c>
      <c r="D41" s="22" t="s">
        <v>164</v>
      </c>
    </row>
  </sheetData>
  <mergeCells count="1">
    <mergeCell ref="A3:D3"/>
  </mergeCells>
  <printOptions headings="false" gridLines="false" gridLinesSet="true" horizontalCentered="false" verticalCentered="false"/>
  <pageMargins left="0.320138888888889" right="0.340277777777778" top="0.470138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7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14.41"/>
    <col collapsed="false" customWidth="false" hidden="false" outlineLevel="0" max="257" min="3" style="1" width="9.14"/>
  </cols>
  <sheetData>
    <row r="3" customFormat="false" ht="22.5" hidden="false" customHeight="false" outlineLevel="0" collapsed="false">
      <c r="A3" s="27" t="s">
        <v>165</v>
      </c>
      <c r="B3" s="18"/>
      <c r="C3" s="18"/>
      <c r="D3" s="18"/>
      <c r="E3" s="18"/>
      <c r="F3" s="18"/>
      <c r="G3" s="18"/>
    </row>
    <row r="7" customFormat="false" ht="15.75" hidden="false" customHeight="false" outlineLevel="0" collapsed="false"/>
    <row r="8" customFormat="false" ht="18.75" hidden="false" customHeight="false" outlineLevel="0" collapsed="false">
      <c r="A8" s="28" t="s">
        <v>166</v>
      </c>
      <c r="B8" s="20" t="s">
        <v>88</v>
      </c>
    </row>
    <row r="9" customFormat="false" ht="18.75" hidden="false" customHeight="false" outlineLevel="0" collapsed="false">
      <c r="A9" s="29" t="s">
        <v>167</v>
      </c>
      <c r="B9" s="22" t="s">
        <v>168</v>
      </c>
    </row>
    <row r="10" customFormat="false" ht="18.75" hidden="false" customHeight="false" outlineLevel="0" collapsed="false">
      <c r="A10" s="29" t="s">
        <v>169</v>
      </c>
      <c r="B10" s="22" t="s">
        <v>170</v>
      </c>
    </row>
    <row r="11" customFormat="false" ht="18.75" hidden="false" customHeight="false" outlineLevel="0" collapsed="false">
      <c r="A11" s="29" t="s">
        <v>171</v>
      </c>
      <c r="B11" s="22" t="s">
        <v>172</v>
      </c>
    </row>
    <row r="12" customFormat="false" ht="18.75" hidden="false" customHeight="false" outlineLevel="0" collapsed="false">
      <c r="A12" s="29" t="s">
        <v>173</v>
      </c>
      <c r="B12" s="22" t="s">
        <v>174</v>
      </c>
    </row>
    <row r="13" customFormat="false" ht="18.75" hidden="false" customHeight="false" outlineLevel="0" collapsed="false">
      <c r="A13" s="29" t="s">
        <v>175</v>
      </c>
      <c r="B13" s="22" t="s">
        <v>176</v>
      </c>
    </row>
    <row r="14" customFormat="false" ht="18.75" hidden="false" customHeight="false" outlineLevel="0" collapsed="false">
      <c r="A14" s="29" t="s">
        <v>177</v>
      </c>
      <c r="B14" s="22" t="s">
        <v>178</v>
      </c>
    </row>
    <row r="15" customFormat="false" ht="18.75" hidden="false" customHeight="false" outlineLevel="0" collapsed="false">
      <c r="A15" s="29" t="s">
        <v>179</v>
      </c>
      <c r="B15" s="22" t="s">
        <v>180</v>
      </c>
    </row>
    <row r="16" customFormat="false" ht="18.75" hidden="false" customHeight="false" outlineLevel="0" collapsed="false">
      <c r="A16" s="29" t="s">
        <v>181</v>
      </c>
      <c r="B16" s="22" t="s">
        <v>182</v>
      </c>
    </row>
    <row r="17" customFormat="false" ht="18.75" hidden="false" customHeight="false" outlineLevel="0" collapsed="false">
      <c r="A17" s="29" t="s">
        <v>183</v>
      </c>
      <c r="B17" s="22" t="s">
        <v>184</v>
      </c>
    </row>
    <row r="18" customFormat="false" ht="18.75" hidden="false" customHeight="false" outlineLevel="0" collapsed="false">
      <c r="A18" s="29" t="s">
        <v>185</v>
      </c>
      <c r="B18" s="22" t="s">
        <v>186</v>
      </c>
    </row>
    <row r="19" customFormat="false" ht="18.75" hidden="false" customHeight="false" outlineLevel="0" collapsed="false">
      <c r="A19" s="29" t="s">
        <v>187</v>
      </c>
      <c r="B19" s="22" t="s">
        <v>188</v>
      </c>
    </row>
    <row r="20" customFormat="false" ht="18.75" hidden="false" customHeight="false" outlineLevel="0" collapsed="false">
      <c r="A20" s="29" t="s">
        <v>189</v>
      </c>
      <c r="B20" s="22" t="s">
        <v>190</v>
      </c>
    </row>
    <row r="21" customFormat="false" ht="18.75" hidden="false" customHeight="false" outlineLevel="0" collapsed="false">
      <c r="A21" s="29" t="s">
        <v>191</v>
      </c>
      <c r="B21" s="22" t="s">
        <v>192</v>
      </c>
    </row>
    <row r="22" customFormat="false" ht="18.75" hidden="false" customHeight="false" outlineLevel="0" collapsed="false">
      <c r="A22" s="29" t="s">
        <v>193</v>
      </c>
      <c r="B22" s="22" t="s">
        <v>194</v>
      </c>
    </row>
    <row r="23" customFormat="false" ht="18.75" hidden="false" customHeight="false" outlineLevel="0" collapsed="false">
      <c r="A23" s="29" t="s">
        <v>195</v>
      </c>
      <c r="B23" s="22" t="s">
        <v>196</v>
      </c>
    </row>
    <row r="24" customFormat="false" ht="18.75" hidden="false" customHeight="false" outlineLevel="0" collapsed="false">
      <c r="A24" s="29" t="s">
        <v>197</v>
      </c>
      <c r="B24" s="22" t="s">
        <v>198</v>
      </c>
    </row>
    <row r="25" customFormat="false" ht="18.75" hidden="false" customHeight="false" outlineLevel="0" collapsed="false">
      <c r="A25" s="30" t="s">
        <v>199</v>
      </c>
      <c r="B25" s="22" t="s">
        <v>200</v>
      </c>
    </row>
    <row r="26" customFormat="false" ht="18.75" hidden="false" customHeight="false" outlineLevel="0" collapsed="false">
      <c r="A26" s="30" t="s">
        <v>201</v>
      </c>
      <c r="B26" s="22" t="s">
        <v>202</v>
      </c>
    </row>
    <row r="27" customFormat="false" ht="18.75" hidden="false" customHeight="false" outlineLevel="0" collapsed="false">
      <c r="A27" s="29" t="s">
        <v>203</v>
      </c>
      <c r="B27" s="22" t="s">
        <v>204</v>
      </c>
    </row>
    <row r="28" customFormat="false" ht="18.75" hidden="false" customHeight="false" outlineLevel="0" collapsed="false">
      <c r="A28" s="31" t="s">
        <v>205</v>
      </c>
      <c r="B28" s="22" t="s">
        <v>206</v>
      </c>
    </row>
    <row r="29" customFormat="false" ht="18.75" hidden="false" customHeight="false" outlineLevel="0" collapsed="false">
      <c r="A29" s="29" t="s">
        <v>207</v>
      </c>
      <c r="B29" s="22" t="s">
        <v>208</v>
      </c>
    </row>
    <row r="30" customFormat="false" ht="22.5" hidden="false" customHeight="true" outlineLevel="0" collapsed="false">
      <c r="A30" s="32" t="s">
        <v>209</v>
      </c>
      <c r="B30" s="22" t="s">
        <v>210</v>
      </c>
    </row>
    <row r="31" customFormat="false" ht="18.75" hidden="false" customHeight="false" outlineLevel="0" collapsed="false">
      <c r="A31" s="29" t="s">
        <v>211</v>
      </c>
      <c r="B31" s="22" t="s">
        <v>212</v>
      </c>
    </row>
    <row r="32" customFormat="false" ht="18.75" hidden="false" customHeight="false" outlineLevel="0" collapsed="false">
      <c r="A32" s="29" t="s">
        <v>213</v>
      </c>
      <c r="B32" s="22" t="s">
        <v>214</v>
      </c>
    </row>
    <row r="33" customFormat="false" ht="18.75" hidden="false" customHeight="false" outlineLevel="0" collapsed="false">
      <c r="A33" s="29" t="s">
        <v>215</v>
      </c>
      <c r="B33" s="22" t="s">
        <v>216</v>
      </c>
    </row>
    <row r="34" customFormat="false" ht="18.75" hidden="false" customHeight="false" outlineLevel="0" collapsed="false">
      <c r="A34" s="29" t="s">
        <v>217</v>
      </c>
      <c r="B34" s="22" t="s">
        <v>218</v>
      </c>
    </row>
    <row r="35" customFormat="false" ht="18.75" hidden="false" customHeight="false" outlineLevel="0" collapsed="false">
      <c r="A35" s="29" t="s">
        <v>219</v>
      </c>
      <c r="B35" s="22" t="s">
        <v>220</v>
      </c>
    </row>
    <row r="36" customFormat="false" ht="18.75" hidden="false" customHeight="false" outlineLevel="0" collapsed="false">
      <c r="A36" s="29" t="s">
        <v>221</v>
      </c>
      <c r="B36" s="22" t="s">
        <v>222</v>
      </c>
    </row>
    <row r="37" customFormat="false" ht="18.75" hidden="false" customHeight="false" outlineLevel="0" collapsed="false">
      <c r="A37" s="29" t="s">
        <v>223</v>
      </c>
      <c r="B37" s="22" t="s">
        <v>224</v>
      </c>
    </row>
    <row r="38" customFormat="false" ht="18.75" hidden="false" customHeight="false" outlineLevel="0" collapsed="false">
      <c r="A38" s="29" t="s">
        <v>225</v>
      </c>
      <c r="B38" s="22" t="s">
        <v>226</v>
      </c>
    </row>
    <row r="39" customFormat="false" ht="18.75" hidden="false" customHeight="false" outlineLevel="0" collapsed="false">
      <c r="A39" s="29" t="s">
        <v>227</v>
      </c>
      <c r="B39" s="22" t="s">
        <v>228</v>
      </c>
    </row>
    <row r="40" customFormat="false" ht="18.75" hidden="false" customHeight="false" outlineLevel="0" collapsed="false">
      <c r="A40" s="31" t="s">
        <v>229</v>
      </c>
      <c r="B40" s="22" t="s">
        <v>230</v>
      </c>
    </row>
    <row r="41" customFormat="false" ht="18.75" hidden="false" customHeight="false" outlineLevel="0" collapsed="false">
      <c r="A41" s="29" t="s">
        <v>231</v>
      </c>
      <c r="B41" s="22" t="s">
        <v>232</v>
      </c>
    </row>
    <row r="42" customFormat="false" ht="18.75" hidden="false" customHeight="false" outlineLevel="0" collapsed="false">
      <c r="A42" s="29" t="s">
        <v>233</v>
      </c>
      <c r="B42" s="22" t="s">
        <v>234</v>
      </c>
    </row>
    <row r="43" customFormat="false" ht="18.75" hidden="false" customHeight="false" outlineLevel="0" collapsed="false">
      <c r="A43" s="29" t="s">
        <v>235</v>
      </c>
      <c r="B43" s="22" t="s">
        <v>236</v>
      </c>
    </row>
    <row r="44" customFormat="false" ht="18.75" hidden="false" customHeight="false" outlineLevel="0" collapsed="false">
      <c r="A44" s="29" t="s">
        <v>237</v>
      </c>
      <c r="B44" s="22" t="s">
        <v>238</v>
      </c>
    </row>
    <row r="45" customFormat="false" ht="18.75" hidden="false" customHeight="false" outlineLevel="0" collapsed="false">
      <c r="A45" s="29" t="s">
        <v>239</v>
      </c>
      <c r="B45" s="22" t="s">
        <v>240</v>
      </c>
    </row>
    <row r="46" customFormat="false" ht="18.75" hidden="false" customHeight="false" outlineLevel="0" collapsed="false">
      <c r="A46" s="29" t="s">
        <v>241</v>
      </c>
      <c r="B46" s="22" t="s">
        <v>242</v>
      </c>
    </row>
    <row r="47" customFormat="false" ht="18.75" hidden="false" customHeight="false" outlineLevel="0" collapsed="false">
      <c r="A47" s="29" t="s">
        <v>243</v>
      </c>
      <c r="B47" s="22" t="s">
        <v>244</v>
      </c>
    </row>
    <row r="48" customFormat="false" ht="18.75" hidden="false" customHeight="false" outlineLevel="0" collapsed="false">
      <c r="A48" s="29" t="s">
        <v>245</v>
      </c>
      <c r="B48" s="22" t="s">
        <v>246</v>
      </c>
    </row>
    <row r="49" customFormat="false" ht="18.75" hidden="false" customHeight="false" outlineLevel="0" collapsed="false">
      <c r="A49" s="30" t="s">
        <v>247</v>
      </c>
      <c r="B49" s="22" t="s">
        <v>248</v>
      </c>
    </row>
    <row r="50" customFormat="false" ht="18.75" hidden="false" customHeight="false" outlineLevel="0" collapsed="false">
      <c r="A50" s="32" t="s">
        <v>249</v>
      </c>
      <c r="B50" s="22" t="s">
        <v>250</v>
      </c>
    </row>
    <row r="51" customFormat="false" ht="18.75" hidden="false" customHeight="false" outlineLevel="0" collapsed="false">
      <c r="A51" s="29" t="s">
        <v>251</v>
      </c>
      <c r="B51" s="22" t="s">
        <v>252</v>
      </c>
    </row>
    <row r="52" customFormat="false" ht="18.75" hidden="false" customHeight="false" outlineLevel="0" collapsed="false">
      <c r="A52" s="29" t="s">
        <v>253</v>
      </c>
      <c r="B52" s="22" t="s">
        <v>254</v>
      </c>
    </row>
    <row r="53" customFormat="false" ht="18.75" hidden="false" customHeight="false" outlineLevel="0" collapsed="false">
      <c r="A53" s="29" t="s">
        <v>255</v>
      </c>
      <c r="B53" s="22" t="s">
        <v>256</v>
      </c>
    </row>
    <row r="54" customFormat="false" ht="18.75" hidden="false" customHeight="false" outlineLevel="0" collapsed="false">
      <c r="A54" s="29" t="s">
        <v>257</v>
      </c>
      <c r="B54" s="22" t="s">
        <v>258</v>
      </c>
    </row>
    <row r="55" customFormat="false" ht="18.75" hidden="false" customHeight="false" outlineLevel="0" collapsed="false">
      <c r="A55" s="29" t="s">
        <v>259</v>
      </c>
      <c r="B55" s="22" t="s">
        <v>260</v>
      </c>
    </row>
    <row r="56" customFormat="false" ht="18.75" hidden="false" customHeight="false" outlineLevel="0" collapsed="false">
      <c r="A56" s="29" t="s">
        <v>261</v>
      </c>
      <c r="B56" s="22" t="s">
        <v>262</v>
      </c>
    </row>
    <row r="57" customFormat="false" ht="18.75" hidden="false" customHeight="false" outlineLevel="0" collapsed="false">
      <c r="A57" s="29" t="s">
        <v>263</v>
      </c>
      <c r="B57" s="22" t="s">
        <v>264</v>
      </c>
    </row>
    <row r="58" customFormat="false" ht="18.75" hidden="false" customHeight="false" outlineLevel="0" collapsed="false">
      <c r="A58" s="29" t="s">
        <v>265</v>
      </c>
      <c r="B58" s="22" t="s">
        <v>266</v>
      </c>
    </row>
    <row r="59" customFormat="false" ht="18.75" hidden="false" customHeight="false" outlineLevel="0" collapsed="false">
      <c r="A59" s="29" t="s">
        <v>267</v>
      </c>
      <c r="B59" s="22" t="s">
        <v>268</v>
      </c>
    </row>
    <row r="60" customFormat="false" ht="18.75" hidden="false" customHeight="false" outlineLevel="0" collapsed="false">
      <c r="A60" s="29" t="s">
        <v>269</v>
      </c>
      <c r="B60" s="22" t="s">
        <v>270</v>
      </c>
    </row>
    <row r="61" customFormat="false" ht="18.75" hidden="false" customHeight="false" outlineLevel="0" collapsed="false">
      <c r="A61" s="29" t="s">
        <v>271</v>
      </c>
      <c r="B61" s="22" t="s">
        <v>272</v>
      </c>
    </row>
    <row r="62" customFormat="false" ht="18.75" hidden="false" customHeight="false" outlineLevel="0" collapsed="false">
      <c r="A62" s="29" t="s">
        <v>273</v>
      </c>
      <c r="B62" s="22" t="s">
        <v>274</v>
      </c>
    </row>
    <row r="63" customFormat="false" ht="18.75" hidden="false" customHeight="false" outlineLevel="0" collapsed="false">
      <c r="A63" s="29" t="s">
        <v>275</v>
      </c>
      <c r="B63" s="22" t="s">
        <v>276</v>
      </c>
    </row>
    <row r="64" customFormat="false" ht="18.75" hidden="false" customHeight="false" outlineLevel="0" collapsed="false">
      <c r="A64" s="29" t="s">
        <v>277</v>
      </c>
      <c r="B64" s="22" t="s">
        <v>278</v>
      </c>
    </row>
    <row r="65" customFormat="false" ht="18.75" hidden="false" customHeight="false" outlineLevel="0" collapsed="false">
      <c r="A65" s="29" t="s">
        <v>279</v>
      </c>
      <c r="B65" s="22" t="s">
        <v>280</v>
      </c>
    </row>
    <row r="66" customFormat="false" ht="18.75" hidden="false" customHeight="false" outlineLevel="0" collapsed="false">
      <c r="A66" s="29" t="s">
        <v>281</v>
      </c>
      <c r="B66" s="22" t="s">
        <v>282</v>
      </c>
    </row>
    <row r="67" customFormat="false" ht="18.75" hidden="false" customHeight="false" outlineLevel="0" collapsed="false">
      <c r="A67" s="29" t="s">
        <v>283</v>
      </c>
      <c r="B67" s="22" t="s">
        <v>284</v>
      </c>
    </row>
    <row r="68" customFormat="false" ht="18.75" hidden="false" customHeight="false" outlineLevel="0" collapsed="false">
      <c r="A68" s="29" t="s">
        <v>285</v>
      </c>
      <c r="B68" s="22" t="s">
        <v>285</v>
      </c>
    </row>
    <row r="69" customFormat="false" ht="18.75" hidden="false" customHeight="false" outlineLevel="0" collapsed="false">
      <c r="A69" s="29" t="s">
        <v>286</v>
      </c>
      <c r="B69" s="22" t="s">
        <v>287</v>
      </c>
    </row>
    <row r="70" customFormat="false" ht="18.75" hidden="false" customHeight="false" outlineLevel="0" collapsed="false">
      <c r="A70" s="29" t="s">
        <v>288</v>
      </c>
      <c r="B70" s="22" t="s">
        <v>289</v>
      </c>
    </row>
    <row r="71" customFormat="false" ht="18.75" hidden="false" customHeight="false" outlineLevel="0" collapsed="false">
      <c r="A71" s="29" t="s">
        <v>290</v>
      </c>
      <c r="B71" s="22" t="s">
        <v>291</v>
      </c>
    </row>
    <row r="72" customFormat="false" ht="18.75" hidden="false" customHeight="false" outlineLevel="0" collapsed="false">
      <c r="A72" s="29" t="s">
        <v>292</v>
      </c>
      <c r="B72" s="22" t="s">
        <v>293</v>
      </c>
    </row>
    <row r="73" customFormat="false" ht="18.75" hidden="false" customHeight="false" outlineLevel="0" collapsed="false">
      <c r="A73" s="29" t="s">
        <v>294</v>
      </c>
      <c r="B73" s="22" t="s">
        <v>295</v>
      </c>
    </row>
    <row r="74" customFormat="false" ht="18.75" hidden="false" customHeight="false" outlineLevel="0" collapsed="false">
      <c r="A74" s="29" t="s">
        <v>296</v>
      </c>
      <c r="B74" s="22" t="s">
        <v>297</v>
      </c>
    </row>
    <row r="75" customFormat="false" ht="18.75" hidden="false" customHeight="false" outlineLevel="0" collapsed="false">
      <c r="A75" s="29" t="s">
        <v>298</v>
      </c>
      <c r="B75" s="22" t="s">
        <v>299</v>
      </c>
    </row>
    <row r="76" customFormat="false" ht="18.75" hidden="false" customHeight="false" outlineLevel="0" collapsed="false">
      <c r="A76" s="29" t="s">
        <v>300</v>
      </c>
      <c r="B76" s="22" t="s">
        <v>301</v>
      </c>
    </row>
    <row r="77" customFormat="false" ht="18.75" hidden="false" customHeight="false" outlineLevel="0" collapsed="false">
      <c r="A77" s="29" t="s">
        <v>302</v>
      </c>
      <c r="B77" s="22" t="s">
        <v>303</v>
      </c>
    </row>
    <row r="78" customFormat="false" ht="18.75" hidden="false" customHeight="false" outlineLevel="0" collapsed="false">
      <c r="A78" s="29" t="s">
        <v>304</v>
      </c>
      <c r="B78" s="22" t="s">
        <v>305</v>
      </c>
    </row>
  </sheetData>
  <printOptions headings="false" gridLines="false" gridLinesSet="true" horizontalCentered="false" verticalCentered="false"/>
  <pageMargins left="0.35" right="0.2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7.7"/>
    <col collapsed="false" customWidth="true" hidden="false" outlineLevel="0" max="2" min="2" style="33" width="7.28"/>
    <col collapsed="false" customWidth="true" hidden="false" outlineLevel="0" max="3" min="3" style="33" width="23.85"/>
    <col collapsed="false" customWidth="true" hidden="false" outlineLevel="0" max="4" min="4" style="33" width="7.14"/>
    <col collapsed="false" customWidth="false" hidden="false" outlineLevel="0" max="5" min="5" style="33" width="9.14"/>
    <col collapsed="false" customWidth="true" hidden="false" outlineLevel="0" max="7" min="6" style="33" width="5.41"/>
    <col collapsed="false" customWidth="true" hidden="false" outlineLevel="0" max="8" min="8" style="33" width="5.85"/>
    <col collapsed="false" customWidth="true" hidden="false" outlineLevel="0" max="9" min="9" style="33" width="43.56"/>
    <col collapsed="false" customWidth="true" hidden="false" outlineLevel="0" max="10" min="10" style="33" width="11.42"/>
    <col collapsed="false" customWidth="true" hidden="false" outlineLevel="0" max="11" min="11" style="33" width="12.7"/>
    <col collapsed="false" customWidth="true" hidden="false" outlineLevel="0" max="12" min="12" style="33" width="6.7"/>
    <col collapsed="false" customWidth="true" hidden="false" outlineLevel="0" max="13" min="13" style="33" width="7.85"/>
    <col collapsed="false" customWidth="true" hidden="false" outlineLevel="0" max="14" min="14" style="33" width="8.7"/>
    <col collapsed="false" customWidth="true" hidden="false" outlineLevel="0" max="15" min="15" style="33" width="7.42"/>
    <col collapsed="false" customWidth="true" hidden="true" outlineLevel="0" max="19" min="16" style="33" width="7.42"/>
    <col collapsed="false" customWidth="true" hidden="false" outlineLevel="0" max="20" min="20" style="33" width="5.56"/>
    <col collapsed="false" customWidth="true" hidden="false" outlineLevel="0" max="21" min="21" style="33" width="6.99"/>
    <col collapsed="false" customWidth="true" hidden="false" outlineLevel="0" max="22" min="22" style="33" width="7.42"/>
    <col collapsed="false" customWidth="true" hidden="false" outlineLevel="0" max="23" min="23" style="33" width="7.85"/>
    <col collapsed="false" customWidth="true" hidden="false" outlineLevel="0" max="24" min="24" style="33" width="7.42"/>
    <col collapsed="false" customWidth="true" hidden="true" outlineLevel="0" max="28" min="25" style="33" width="6.85"/>
    <col collapsed="false" customWidth="true" hidden="false" outlineLevel="0" max="29" min="29" style="33" width="6.28"/>
    <col collapsed="false" customWidth="true" hidden="false" outlineLevel="0" max="30" min="30" style="33" width="6.13"/>
    <col collapsed="false" customWidth="true" hidden="false" outlineLevel="0" max="32" min="31" style="33" width="5.56"/>
    <col collapsed="false" customWidth="true" hidden="false" outlineLevel="0" max="33" min="33" style="33" width="8.56"/>
    <col collapsed="false" customWidth="true" hidden="false" outlineLevel="0" max="34" min="34" style="33" width="6.41"/>
    <col collapsed="false" customWidth="true" hidden="false" outlineLevel="0" max="35" min="35" style="33" width="8.41"/>
    <col collapsed="false" customWidth="true" hidden="false" outlineLevel="0" max="36" min="36" style="33" width="6.41"/>
    <col collapsed="false" customWidth="true" hidden="false" outlineLevel="0" max="37" min="37" style="33" width="8.28"/>
    <col collapsed="false" customWidth="false" hidden="false" outlineLevel="0" max="257" min="38" style="33" width="9.14"/>
  </cols>
  <sheetData>
    <row r="1" customFormat="false" ht="15" hidden="false" customHeight="false" outlineLevel="0" collapsed="false">
      <c r="X1" s="34" t="s">
        <v>306</v>
      </c>
    </row>
    <row r="2" s="38" customFormat="true" ht="16.5" hidden="false" customHeight="true" outlineLevel="0" collapsed="false">
      <c r="A2" s="35" t="s">
        <v>307</v>
      </c>
      <c r="B2" s="35"/>
      <c r="C2" s="35"/>
      <c r="D2" s="35"/>
      <c r="E2" s="35"/>
      <c r="F2" s="35"/>
      <c r="G2" s="35"/>
      <c r="H2" s="35"/>
      <c r="I2" s="35"/>
      <c r="J2" s="36"/>
      <c r="K2" s="37" t="s">
        <v>308</v>
      </c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</row>
    <row r="3" s="38" customFormat="true" ht="16.5" hidden="false" customHeight="true" outlineLevel="0" collapsed="false">
      <c r="A3" s="39" t="s">
        <v>309</v>
      </c>
      <c r="B3" s="39"/>
      <c r="C3" s="40"/>
      <c r="D3" s="40"/>
      <c r="E3" s="41"/>
      <c r="F3" s="41"/>
      <c r="G3" s="41"/>
      <c r="H3" s="41"/>
      <c r="I3" s="41"/>
      <c r="J3" s="36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3" t="s">
        <v>310</v>
      </c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4"/>
      <c r="AJ3" s="44"/>
    </row>
    <row r="4" s="38" customFormat="true" ht="16.5" hidden="false" customHeight="true" outlineLevel="0" collapsed="false">
      <c r="A4" s="45" t="s">
        <v>311</v>
      </c>
      <c r="B4" s="45"/>
      <c r="C4" s="46"/>
      <c r="D4" s="46"/>
      <c r="E4" s="46"/>
      <c r="F4" s="46"/>
      <c r="G4" s="46"/>
      <c r="H4" s="46"/>
      <c r="I4" s="46"/>
      <c r="J4" s="47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8" t="s">
        <v>312</v>
      </c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9"/>
      <c r="AJ4" s="49"/>
    </row>
    <row r="5" s="38" customFormat="true" ht="16.5" hidden="false" customHeight="true" outlineLevel="0" collapsed="false">
      <c r="A5" s="50" t="s">
        <v>313</v>
      </c>
      <c r="B5" s="50"/>
      <c r="C5" s="50"/>
      <c r="D5" s="50"/>
      <c r="E5" s="50"/>
      <c r="F5" s="50"/>
      <c r="G5" s="50"/>
      <c r="H5" s="50"/>
      <c r="I5" s="50"/>
      <c r="J5" s="51"/>
    </row>
    <row r="6" s="38" customFormat="true" ht="9.7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1"/>
    </row>
    <row r="7" customFormat="false" ht="19.5" hidden="false" customHeight="true" outlineLevel="0" collapsed="false">
      <c r="A7" s="53" t="s">
        <v>31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</row>
    <row r="8" customFormat="false" ht="15" hidden="false" customHeight="true" outlineLevel="0" collapsed="false">
      <c r="A8" s="54" t="s">
        <v>31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</row>
    <row r="9" customFormat="false" ht="15.75" hidden="false" customHeight="true" outlineLevel="0" collapsed="false">
      <c r="A9" s="55" t="s">
        <v>316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</row>
    <row r="10" customFormat="false" ht="34.5" hidden="false" customHeight="true" outlineLevel="0" collapsed="false">
      <c r="A10" s="56" t="s">
        <v>317</v>
      </c>
      <c r="B10" s="57" t="s">
        <v>318</v>
      </c>
      <c r="C10" s="58" t="s">
        <v>9</v>
      </c>
      <c r="D10" s="59" t="s">
        <v>11</v>
      </c>
      <c r="E10" s="60" t="s">
        <v>13</v>
      </c>
      <c r="F10" s="61" t="s">
        <v>15</v>
      </c>
      <c r="G10" s="61" t="s">
        <v>17</v>
      </c>
      <c r="H10" s="61" t="s">
        <v>19</v>
      </c>
      <c r="I10" s="62" t="s">
        <v>21</v>
      </c>
      <c r="J10" s="63" t="s">
        <v>319</v>
      </c>
      <c r="K10" s="64" t="s">
        <v>320</v>
      </c>
      <c r="L10" s="65" t="s">
        <v>27</v>
      </c>
      <c r="M10" s="66" t="s">
        <v>321</v>
      </c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58" t="s">
        <v>322</v>
      </c>
      <c r="AH10" s="58"/>
      <c r="AI10" s="58"/>
      <c r="AJ10" s="58"/>
      <c r="AK10" s="67" t="s">
        <v>69</v>
      </c>
    </row>
    <row r="11" customFormat="false" ht="66.75" hidden="false" customHeight="true" outlineLevel="0" collapsed="false">
      <c r="A11" s="56"/>
      <c r="B11" s="57"/>
      <c r="C11" s="58"/>
      <c r="D11" s="59"/>
      <c r="E11" s="60"/>
      <c r="F11" s="60"/>
      <c r="G11" s="60"/>
      <c r="H11" s="60"/>
      <c r="I11" s="62"/>
      <c r="J11" s="63"/>
      <c r="K11" s="64"/>
      <c r="L11" s="65"/>
      <c r="M11" s="68" t="s">
        <v>323</v>
      </c>
      <c r="N11" s="68"/>
      <c r="O11" s="69" t="s">
        <v>324</v>
      </c>
      <c r="P11" s="69"/>
      <c r="Q11" s="69"/>
      <c r="R11" s="69"/>
      <c r="S11" s="69"/>
      <c r="T11" s="69"/>
      <c r="U11" s="69"/>
      <c r="V11" s="69"/>
      <c r="W11" s="69"/>
      <c r="X11" s="70" t="s">
        <v>325</v>
      </c>
      <c r="Y11" s="70"/>
      <c r="Z11" s="70"/>
      <c r="AA11" s="70"/>
      <c r="AB11" s="70"/>
      <c r="AC11" s="70"/>
      <c r="AD11" s="70"/>
      <c r="AE11" s="70"/>
      <c r="AF11" s="70"/>
      <c r="AG11" s="71" t="s">
        <v>326</v>
      </c>
      <c r="AH11" s="71"/>
      <c r="AI11" s="71" t="s">
        <v>327</v>
      </c>
      <c r="AJ11" s="71"/>
      <c r="AK11" s="67"/>
    </row>
    <row r="12" customFormat="false" ht="40.5" hidden="false" customHeight="true" outlineLevel="0" collapsed="false">
      <c r="A12" s="56"/>
      <c r="B12" s="57"/>
      <c r="C12" s="58"/>
      <c r="D12" s="59"/>
      <c r="E12" s="60"/>
      <c r="F12" s="60"/>
      <c r="G12" s="60"/>
      <c r="H12" s="60"/>
      <c r="I12" s="62"/>
      <c r="J12" s="63"/>
      <c r="K12" s="64"/>
      <c r="L12" s="65"/>
      <c r="M12" s="72" t="s">
        <v>328</v>
      </c>
      <c r="N12" s="72" t="s">
        <v>329</v>
      </c>
      <c r="O12" s="73" t="s">
        <v>35</v>
      </c>
      <c r="P12" s="74" t="s">
        <v>330</v>
      </c>
      <c r="Q12" s="75" t="s">
        <v>331</v>
      </c>
      <c r="R12" s="76" t="s">
        <v>332</v>
      </c>
      <c r="S12" s="77" t="s">
        <v>333</v>
      </c>
      <c r="T12" s="78" t="s">
        <v>334</v>
      </c>
      <c r="U12" s="78"/>
      <c r="V12" s="79" t="s">
        <v>335</v>
      </c>
      <c r="W12" s="80" t="s">
        <v>336</v>
      </c>
      <c r="X12" s="73" t="s">
        <v>337</v>
      </c>
      <c r="Y12" s="74" t="s">
        <v>330</v>
      </c>
      <c r="Z12" s="75" t="s">
        <v>331</v>
      </c>
      <c r="AA12" s="77" t="s">
        <v>338</v>
      </c>
      <c r="AB12" s="81" t="s">
        <v>339</v>
      </c>
      <c r="AC12" s="78" t="s">
        <v>340</v>
      </c>
      <c r="AD12" s="78"/>
      <c r="AE12" s="79" t="s">
        <v>335</v>
      </c>
      <c r="AF12" s="80" t="s">
        <v>336</v>
      </c>
      <c r="AG12" s="82" t="s">
        <v>341</v>
      </c>
      <c r="AH12" s="82" t="s">
        <v>342</v>
      </c>
      <c r="AI12" s="82" t="s">
        <v>341</v>
      </c>
      <c r="AJ12" s="82" t="s">
        <v>342</v>
      </c>
      <c r="AK12" s="67"/>
    </row>
    <row r="13" customFormat="false" ht="15.75" hidden="false" customHeight="true" outlineLevel="0" collapsed="false">
      <c r="A13" s="56"/>
      <c r="B13" s="57"/>
      <c r="C13" s="58"/>
      <c r="D13" s="59"/>
      <c r="E13" s="60"/>
      <c r="F13" s="60"/>
      <c r="G13" s="60"/>
      <c r="H13" s="60"/>
      <c r="I13" s="62"/>
      <c r="J13" s="63"/>
      <c r="K13" s="64"/>
      <c r="L13" s="65"/>
      <c r="M13" s="72"/>
      <c r="N13" s="72"/>
      <c r="O13" s="73"/>
      <c r="P13" s="74"/>
      <c r="Q13" s="75"/>
      <c r="R13" s="76"/>
      <c r="S13" s="77"/>
      <c r="T13" s="83" t="s">
        <v>343</v>
      </c>
      <c r="U13" s="83" t="s">
        <v>329</v>
      </c>
      <c r="V13" s="79"/>
      <c r="W13" s="80"/>
      <c r="X13" s="73"/>
      <c r="Y13" s="74"/>
      <c r="Z13" s="75"/>
      <c r="AA13" s="77"/>
      <c r="AB13" s="81"/>
      <c r="AC13" s="83" t="s">
        <v>343</v>
      </c>
      <c r="AD13" s="83" t="s">
        <v>329</v>
      </c>
      <c r="AE13" s="79"/>
      <c r="AF13" s="80"/>
      <c r="AG13" s="82"/>
      <c r="AH13" s="82"/>
      <c r="AI13" s="82"/>
      <c r="AJ13" s="82"/>
      <c r="AK13" s="67"/>
    </row>
    <row r="14" customFormat="false" ht="21" hidden="false" customHeight="true" outlineLevel="0" collapsed="false">
      <c r="A14" s="56"/>
      <c r="B14" s="57"/>
      <c r="C14" s="58"/>
      <c r="D14" s="59"/>
      <c r="E14" s="60"/>
      <c r="F14" s="61"/>
      <c r="G14" s="61"/>
      <c r="H14" s="61"/>
      <c r="I14" s="62"/>
      <c r="J14" s="63"/>
      <c r="K14" s="64"/>
      <c r="L14" s="65"/>
      <c r="M14" s="72"/>
      <c r="N14" s="72"/>
      <c r="O14" s="73"/>
      <c r="P14" s="74"/>
      <c r="Q14" s="75"/>
      <c r="R14" s="76"/>
      <c r="S14" s="77"/>
      <c r="T14" s="83"/>
      <c r="U14" s="83"/>
      <c r="V14" s="79"/>
      <c r="W14" s="80"/>
      <c r="X14" s="73"/>
      <c r="Y14" s="74"/>
      <c r="Z14" s="75"/>
      <c r="AA14" s="77"/>
      <c r="AB14" s="81"/>
      <c r="AC14" s="83"/>
      <c r="AD14" s="83"/>
      <c r="AE14" s="79"/>
      <c r="AF14" s="80"/>
      <c r="AG14" s="82"/>
      <c r="AH14" s="82"/>
      <c r="AI14" s="82"/>
      <c r="AJ14" s="82"/>
      <c r="AK14" s="67"/>
    </row>
    <row r="15" customFormat="false" ht="15.75" hidden="false" customHeight="false" outlineLevel="0" collapsed="false">
      <c r="A15" s="84" t="n">
        <v>0</v>
      </c>
      <c r="B15" s="85" t="n">
        <v>1</v>
      </c>
      <c r="C15" s="85" t="n">
        <v>2</v>
      </c>
      <c r="D15" s="85" t="n">
        <v>3</v>
      </c>
      <c r="E15" s="85" t="n">
        <v>4</v>
      </c>
      <c r="F15" s="84" t="n">
        <v>5</v>
      </c>
      <c r="G15" s="85" t="n">
        <v>6</v>
      </c>
      <c r="H15" s="85" t="n">
        <v>7</v>
      </c>
      <c r="I15" s="84" t="n">
        <v>8</v>
      </c>
      <c r="J15" s="85" t="n">
        <v>9</v>
      </c>
      <c r="K15" s="85" t="n">
        <v>10</v>
      </c>
      <c r="L15" s="85" t="n">
        <v>11</v>
      </c>
      <c r="M15" s="85" t="s">
        <v>29</v>
      </c>
      <c r="N15" s="85" t="s">
        <v>32</v>
      </c>
      <c r="O15" s="85" t="n">
        <v>13</v>
      </c>
      <c r="P15" s="85" t="s">
        <v>344</v>
      </c>
      <c r="Q15" s="85" t="s">
        <v>344</v>
      </c>
      <c r="R15" s="85" t="s">
        <v>344</v>
      </c>
      <c r="S15" s="85" t="s">
        <v>344</v>
      </c>
      <c r="T15" s="84" t="s">
        <v>37</v>
      </c>
      <c r="U15" s="85" t="s">
        <v>40</v>
      </c>
      <c r="V15" s="85" t="s">
        <v>43</v>
      </c>
      <c r="W15" s="85" t="s">
        <v>46</v>
      </c>
      <c r="X15" s="85" t="n">
        <v>16</v>
      </c>
      <c r="Y15" s="84" t="s">
        <v>344</v>
      </c>
      <c r="Z15" s="84" t="s">
        <v>344</v>
      </c>
      <c r="AA15" s="84" t="s">
        <v>344</v>
      </c>
      <c r="AB15" s="84" t="s">
        <v>344</v>
      </c>
      <c r="AC15" s="84" t="s">
        <v>51</v>
      </c>
      <c r="AD15" s="84" t="s">
        <v>54</v>
      </c>
      <c r="AE15" s="85" t="s">
        <v>57</v>
      </c>
      <c r="AF15" s="85" t="s">
        <v>59</v>
      </c>
      <c r="AG15" s="84" t="n">
        <v>19</v>
      </c>
      <c r="AH15" s="86" t="n">
        <v>20</v>
      </c>
      <c r="AI15" s="84" t="n">
        <v>21</v>
      </c>
      <c r="AJ15" s="84" t="n">
        <v>22</v>
      </c>
      <c r="AK15" s="87" t="n">
        <v>23</v>
      </c>
    </row>
    <row r="16" customFormat="false" ht="15" hidden="false" customHeight="true" outlineLevel="0" collapsed="false">
      <c r="A16" s="88" t="n">
        <v>1</v>
      </c>
      <c r="B16" s="89" t="s">
        <v>345</v>
      </c>
      <c r="C16" s="90"/>
      <c r="D16" s="91"/>
      <c r="E16" s="91"/>
      <c r="F16" s="91"/>
      <c r="G16" s="91"/>
      <c r="H16" s="92"/>
      <c r="I16" s="93"/>
      <c r="J16" s="94"/>
      <c r="K16" s="94"/>
      <c r="L16" s="95"/>
      <c r="M16" s="96" t="n">
        <f aca="false">T16+AC16</f>
        <v>0</v>
      </c>
      <c r="N16" s="97" t="n">
        <f aca="false">U16+AD16</f>
        <v>0</v>
      </c>
      <c r="O16" s="98"/>
      <c r="P16" s="99" t="n">
        <f aca="false">(2*(V16+W16))/2</f>
        <v>0</v>
      </c>
      <c r="Q16" s="100" t="n">
        <f aca="false">(2.5*(V16+W16))/2</f>
        <v>0</v>
      </c>
      <c r="R16" s="101" t="n">
        <f aca="false">(0.5*(V16+W16))/2</f>
        <v>0</v>
      </c>
      <c r="S16" s="102" t="n">
        <f aca="false">((2*1.25)*(V16+W16))/2</f>
        <v>0</v>
      </c>
      <c r="T16" s="103" t="n">
        <f aca="false">SUMIF(J16,"L",P16)+SUMIF(J16,"M",Q16)+SUMIF(J16,"R",R16)+SUMIF(J16,"D",Q16)+SUMIF(J16,"S",S16)</f>
        <v>0</v>
      </c>
      <c r="U16" s="104" t="str">
        <f aca="false">IF(ISBLANK(J16),"0.00",V16+W16)</f>
        <v>0.00</v>
      </c>
      <c r="V16" s="105"/>
      <c r="W16" s="106"/>
      <c r="X16" s="107"/>
      <c r="Y16" s="108" t="n">
        <f aca="false">(1*(AE16+AF16))/2</f>
        <v>0</v>
      </c>
      <c r="Z16" s="109" t="n">
        <f aca="false">((1*1.5)*(AE16+AF16))/2</f>
        <v>0</v>
      </c>
      <c r="AA16" s="110" t="n">
        <f aca="false">((1*1.25)*(AE16+AF16))/2</f>
        <v>0</v>
      </c>
      <c r="AB16" s="111" t="n">
        <f aca="false">((1*0.5)*(AE16+AF16))/2</f>
        <v>0</v>
      </c>
      <c r="AC16" s="112" t="n">
        <f aca="false">SUMIF(J16,"L",Y16)+SUMIF(J16,"M",Z16)+SUMIF(J16,"D",Z16)+SUMIF(J16,"E",AB16)+SUMIF(J16,"S",AA16)</f>
        <v>0</v>
      </c>
      <c r="AD16" s="113" t="str">
        <f aca="false">IF(ISBLANK(J16),"0.00",AE16+AF16)</f>
        <v>0.00</v>
      </c>
      <c r="AE16" s="114"/>
      <c r="AF16" s="115"/>
      <c r="AG16" s="116"/>
      <c r="AH16" s="117"/>
      <c r="AI16" s="116"/>
      <c r="AJ16" s="118"/>
      <c r="AK16" s="119" t="s">
        <v>346</v>
      </c>
    </row>
    <row r="17" customFormat="false" ht="15" hidden="false" customHeight="true" outlineLevel="0" collapsed="false">
      <c r="A17" s="88"/>
      <c r="B17" s="89"/>
      <c r="C17" s="90"/>
      <c r="D17" s="91"/>
      <c r="E17" s="91"/>
      <c r="F17" s="91"/>
      <c r="G17" s="91"/>
      <c r="H17" s="92"/>
      <c r="I17" s="120"/>
      <c r="J17" s="121"/>
      <c r="K17" s="121"/>
      <c r="L17" s="122"/>
      <c r="M17" s="123" t="n">
        <f aca="false">T17+AC17</f>
        <v>0</v>
      </c>
      <c r="N17" s="124" t="n">
        <f aca="false">U17+AD17</f>
        <v>0</v>
      </c>
      <c r="O17" s="125"/>
      <c r="P17" s="126" t="n">
        <f aca="false">(2*(V17+W17))/2</f>
        <v>0</v>
      </c>
      <c r="Q17" s="127" t="n">
        <f aca="false">(2.5*(V17+W17))/2</f>
        <v>0</v>
      </c>
      <c r="R17" s="128" t="n">
        <f aca="false">(0.5*(V17+W17))/2</f>
        <v>0</v>
      </c>
      <c r="S17" s="129" t="n">
        <f aca="false">((2*1.25)*(V17+W17))/2</f>
        <v>0</v>
      </c>
      <c r="T17" s="130" t="n">
        <f aca="false">SUMIF(J17,"L",P17)+SUMIF(J17,"M",Q17)+SUMIF(J17,"R",R17)+SUMIF(J17,"D",Q17)+SUMIF(J17,"S",S17)</f>
        <v>0</v>
      </c>
      <c r="U17" s="131" t="str">
        <f aca="false">IF(ISBLANK(J17),"0.00",V17+W17)</f>
        <v>0.00</v>
      </c>
      <c r="V17" s="132"/>
      <c r="W17" s="133"/>
      <c r="X17" s="125"/>
      <c r="Y17" s="126" t="n">
        <f aca="false">(1*(AE17+AF17))/2</f>
        <v>0</v>
      </c>
      <c r="Z17" s="127" t="n">
        <f aca="false">((1*1.5)*(AE17+AF17))/2</f>
        <v>0</v>
      </c>
      <c r="AA17" s="129" t="n">
        <f aca="false">((1*1.25)*(AE17+AF17))/2</f>
        <v>0</v>
      </c>
      <c r="AB17" s="134" t="n">
        <f aca="false">((1*0.5)*(AE17+AF17))/2</f>
        <v>0</v>
      </c>
      <c r="AC17" s="135" t="n">
        <f aca="false">SUMIF(J17,"L",Y17)+SUMIF(J17,"M",Z17)+SUMIF(J17,"D",Z17)+SUMIF(J17,"E",AB17)+SUMIF(J17,"S",AA17)</f>
        <v>0</v>
      </c>
      <c r="AD17" s="136" t="str">
        <f aca="false">IF(ISBLANK(J17),"0.00",AE17+AF17)</f>
        <v>0.00</v>
      </c>
      <c r="AE17" s="137"/>
      <c r="AF17" s="133"/>
      <c r="AG17" s="138"/>
      <c r="AH17" s="139"/>
      <c r="AI17" s="138"/>
      <c r="AJ17" s="140"/>
      <c r="AK17" s="119"/>
    </row>
    <row r="18" customFormat="false" ht="15" hidden="false" customHeight="true" outlineLevel="0" collapsed="false">
      <c r="A18" s="88"/>
      <c r="B18" s="89"/>
      <c r="C18" s="90"/>
      <c r="D18" s="91"/>
      <c r="E18" s="91"/>
      <c r="F18" s="91"/>
      <c r="G18" s="91"/>
      <c r="H18" s="92"/>
      <c r="I18" s="120"/>
      <c r="J18" s="141"/>
      <c r="K18" s="141"/>
      <c r="L18" s="142"/>
      <c r="M18" s="123" t="n">
        <f aca="false">T18+AC18</f>
        <v>0</v>
      </c>
      <c r="N18" s="124" t="n">
        <f aca="false">U18+AD18</f>
        <v>0</v>
      </c>
      <c r="O18" s="125"/>
      <c r="P18" s="126" t="n">
        <f aca="false">(2*(V18+W18))/2</f>
        <v>0</v>
      </c>
      <c r="Q18" s="127" t="n">
        <f aca="false">(2.5*(V18+W18))/2</f>
        <v>0</v>
      </c>
      <c r="R18" s="128" t="n">
        <f aca="false">(0.5*(V18+W18))/2</f>
        <v>0</v>
      </c>
      <c r="S18" s="129" t="n">
        <f aca="false">((2*1.25)*(V18+W18))/2</f>
        <v>0</v>
      </c>
      <c r="T18" s="130" t="n">
        <f aca="false">SUMIF(J18,"L",P18)+SUMIF(J18,"M",Q18)+SUMIF(J18,"R",R18)+SUMIF(J18,"D",Q18)+SUMIF(J18,"S",S18)</f>
        <v>0</v>
      </c>
      <c r="U18" s="131" t="str">
        <f aca="false">IF(ISBLANK(J18),"0.00",V18+W18)</f>
        <v>0.00</v>
      </c>
      <c r="V18" s="132"/>
      <c r="W18" s="133"/>
      <c r="X18" s="125"/>
      <c r="Y18" s="126" t="n">
        <f aca="false">(1*(AE18+AF18))/2</f>
        <v>0</v>
      </c>
      <c r="Z18" s="127" t="n">
        <f aca="false">((1*1.5)*(AE18+AF18))/2</f>
        <v>0</v>
      </c>
      <c r="AA18" s="129" t="n">
        <f aca="false">((1*1.25)*(AE18+AF18))/2</f>
        <v>0</v>
      </c>
      <c r="AB18" s="134" t="n">
        <f aca="false">((1*0.5)*(AE18+AF18))/2</f>
        <v>0</v>
      </c>
      <c r="AC18" s="135" t="n">
        <f aca="false">SUMIF(J18,"L",Y18)+SUMIF(J18,"M",Z18)+SUMIF(J18,"D",Z18)+SUMIF(J18,"E",AB18)+SUMIF(J18,"S",AA18)</f>
        <v>0</v>
      </c>
      <c r="AD18" s="136" t="str">
        <f aca="false">IF(ISBLANK(J18),"0.00",AE18+AF18)</f>
        <v>0.00</v>
      </c>
      <c r="AE18" s="132"/>
      <c r="AF18" s="133"/>
      <c r="AG18" s="138"/>
      <c r="AH18" s="139"/>
      <c r="AI18" s="138"/>
      <c r="AJ18" s="140"/>
      <c r="AK18" s="119"/>
    </row>
    <row r="19" customFormat="false" ht="15" hidden="false" customHeight="true" outlineLevel="0" collapsed="false">
      <c r="A19" s="88"/>
      <c r="B19" s="89"/>
      <c r="C19" s="90"/>
      <c r="D19" s="91"/>
      <c r="E19" s="91"/>
      <c r="F19" s="91"/>
      <c r="G19" s="91"/>
      <c r="H19" s="92"/>
      <c r="I19" s="120"/>
      <c r="J19" s="141"/>
      <c r="K19" s="141"/>
      <c r="L19" s="142"/>
      <c r="M19" s="123" t="n">
        <f aca="false">T19+AC19</f>
        <v>0</v>
      </c>
      <c r="N19" s="124" t="n">
        <f aca="false">U19+AD19</f>
        <v>0</v>
      </c>
      <c r="O19" s="125"/>
      <c r="P19" s="126" t="n">
        <f aca="false">(2*(V19+W19))/2</f>
        <v>0</v>
      </c>
      <c r="Q19" s="127" t="n">
        <f aca="false">(2.5*(V19+W19))/2</f>
        <v>0</v>
      </c>
      <c r="R19" s="128" t="n">
        <f aca="false">(0.5*(V19+W19))/2</f>
        <v>0</v>
      </c>
      <c r="S19" s="129" t="n">
        <f aca="false">((2*1.25)*(V19+W19))/2</f>
        <v>0</v>
      </c>
      <c r="T19" s="130" t="n">
        <f aca="false">SUMIF(J19,"L",P19)+SUMIF(J19,"M",Q19)+SUMIF(J19,"R",R19)+SUMIF(J19,"D",Q19)+SUMIF(J19,"S",S19)</f>
        <v>0</v>
      </c>
      <c r="U19" s="131" t="str">
        <f aca="false">IF(ISBLANK(J19),"0.00",V19+W19)</f>
        <v>0.00</v>
      </c>
      <c r="V19" s="132"/>
      <c r="W19" s="133"/>
      <c r="X19" s="125"/>
      <c r="Y19" s="126" t="n">
        <f aca="false">(1*(AE19+AF19))/2</f>
        <v>0</v>
      </c>
      <c r="Z19" s="127" t="n">
        <f aca="false">((1*1.5)*(AE19+AF19))/2</f>
        <v>0</v>
      </c>
      <c r="AA19" s="129" t="n">
        <f aca="false">((1*1.25)*(AE19+AF19))/2</f>
        <v>0</v>
      </c>
      <c r="AB19" s="134" t="n">
        <f aca="false">((1*0.5)*(AE19+AF19))/2</f>
        <v>0</v>
      </c>
      <c r="AC19" s="135" t="n">
        <f aca="false">SUMIF(J19,"L",Y19)+SUMIF(J19,"M",Z19)+SUMIF(J19,"D",Z19)+SUMIF(J19,"E",AB19)+SUMIF(J19,"S",AA19)</f>
        <v>0</v>
      </c>
      <c r="AD19" s="136" t="str">
        <f aca="false">IF(ISBLANK(J19),"0.00",AE19+AF19)</f>
        <v>0.00</v>
      </c>
      <c r="AE19" s="132"/>
      <c r="AF19" s="133"/>
      <c r="AG19" s="138"/>
      <c r="AH19" s="139"/>
      <c r="AI19" s="138"/>
      <c r="AJ19" s="140"/>
      <c r="AK19" s="119"/>
    </row>
    <row r="20" customFormat="false" ht="15.75" hidden="false" customHeight="true" outlineLevel="0" collapsed="false">
      <c r="A20" s="88"/>
      <c r="B20" s="89"/>
      <c r="C20" s="90"/>
      <c r="D20" s="91"/>
      <c r="E20" s="91"/>
      <c r="F20" s="91"/>
      <c r="G20" s="91"/>
      <c r="H20" s="92"/>
      <c r="I20" s="120"/>
      <c r="J20" s="141"/>
      <c r="K20" s="141"/>
      <c r="L20" s="142"/>
      <c r="M20" s="123" t="n">
        <f aca="false">T20+AC20</f>
        <v>0</v>
      </c>
      <c r="N20" s="124" t="n">
        <f aca="false">U20+AD20</f>
        <v>0</v>
      </c>
      <c r="O20" s="125"/>
      <c r="P20" s="126" t="n">
        <f aca="false">(2*(V20+W20))/2</f>
        <v>0</v>
      </c>
      <c r="Q20" s="127" t="n">
        <f aca="false">(2.5*(V20+W20))/2</f>
        <v>0</v>
      </c>
      <c r="R20" s="128" t="n">
        <f aca="false">(0.5*(V20+W20))/2</f>
        <v>0</v>
      </c>
      <c r="S20" s="129" t="n">
        <f aca="false">((2*1.25)*(V20+W20))/2</f>
        <v>0</v>
      </c>
      <c r="T20" s="130" t="n">
        <f aca="false">SUMIF(J20,"L",P20)+SUMIF(J20,"M",Q20)+SUMIF(J20,"R",R20)+SUMIF(J20,"D",Q20)+SUMIF(J20,"S",S20)</f>
        <v>0</v>
      </c>
      <c r="U20" s="131" t="str">
        <f aca="false">IF(ISBLANK(J20),"0.00",V20+W20)</f>
        <v>0.00</v>
      </c>
      <c r="V20" s="132"/>
      <c r="W20" s="133"/>
      <c r="X20" s="125"/>
      <c r="Y20" s="126" t="n">
        <f aca="false">(1*(AE20+AF20))/2</f>
        <v>0</v>
      </c>
      <c r="Z20" s="127" t="n">
        <f aca="false">((1*1.5)*(AE20+AF20))/2</f>
        <v>0</v>
      </c>
      <c r="AA20" s="129" t="n">
        <f aca="false">((1*1.25)*(AE20+AF20))/2</f>
        <v>0</v>
      </c>
      <c r="AB20" s="134" t="n">
        <f aca="false">((1*0.5)*(AE20+AF20))/2</f>
        <v>0</v>
      </c>
      <c r="AC20" s="135" t="n">
        <f aca="false">SUMIF(J20,"L",Y20)+SUMIF(J20,"M",Z20)+SUMIF(J20,"D",Z20)+SUMIF(J20,"E",AB20)+SUMIF(J20,"S",AA20)</f>
        <v>0</v>
      </c>
      <c r="AD20" s="136" t="str">
        <f aca="false">IF(ISBLANK(J20),"0.00",AE20+AF20)</f>
        <v>0.00</v>
      </c>
      <c r="AE20" s="132"/>
      <c r="AF20" s="133"/>
      <c r="AG20" s="138"/>
      <c r="AH20" s="139"/>
      <c r="AI20" s="138"/>
      <c r="AJ20" s="140"/>
      <c r="AK20" s="119"/>
    </row>
    <row r="21" customFormat="false" ht="15" hidden="false" customHeight="true" outlineLevel="0" collapsed="false">
      <c r="A21" s="88"/>
      <c r="B21" s="89"/>
      <c r="C21" s="90"/>
      <c r="D21" s="91"/>
      <c r="E21" s="91"/>
      <c r="F21" s="91"/>
      <c r="G21" s="91"/>
      <c r="H21" s="92"/>
      <c r="I21" s="120"/>
      <c r="J21" s="141"/>
      <c r="K21" s="141"/>
      <c r="L21" s="142"/>
      <c r="M21" s="123" t="n">
        <f aca="false">T21+AC21</f>
        <v>0</v>
      </c>
      <c r="N21" s="124" t="n">
        <f aca="false">U21+AD21</f>
        <v>0</v>
      </c>
      <c r="O21" s="125"/>
      <c r="P21" s="126" t="n">
        <f aca="false">(2*(V21+W21))/2</f>
        <v>0</v>
      </c>
      <c r="Q21" s="127" t="n">
        <f aca="false">(2.5*(V21+W21))/2</f>
        <v>0</v>
      </c>
      <c r="R21" s="128" t="n">
        <f aca="false">(0.5*(V21+W21))/2</f>
        <v>0</v>
      </c>
      <c r="S21" s="129" t="n">
        <f aca="false">((2*1.25)*(V21+W21))/2</f>
        <v>0</v>
      </c>
      <c r="T21" s="130" t="n">
        <f aca="false">SUMIF(J21,"L",P21)+SUMIF(J21,"M",Q21)+SUMIF(J21,"R",R21)+SUMIF(J21,"D",Q21)+SUMIF(J21,"S",S21)</f>
        <v>0</v>
      </c>
      <c r="U21" s="131" t="str">
        <f aca="false">IF(ISBLANK(J21),"0.00",V21+W21)</f>
        <v>0.00</v>
      </c>
      <c r="V21" s="132"/>
      <c r="W21" s="133"/>
      <c r="X21" s="125"/>
      <c r="Y21" s="126" t="n">
        <f aca="false">(1*(AE21+AF21))/2</f>
        <v>0</v>
      </c>
      <c r="Z21" s="127" t="n">
        <f aca="false">((1*1.5)*(AE21+AF21))/2</f>
        <v>0</v>
      </c>
      <c r="AA21" s="129" t="n">
        <f aca="false">((1*1.25)*(AE21+AF21))/2</f>
        <v>0</v>
      </c>
      <c r="AB21" s="134" t="n">
        <f aca="false">((1*0.5)*(AE21+AF21))/2</f>
        <v>0</v>
      </c>
      <c r="AC21" s="135" t="n">
        <f aca="false">SUMIF(J21,"L",Y21)+SUMIF(J21,"M",Z21)+SUMIF(J21,"D",Z21)+SUMIF(J21,"E",AB21)+SUMIF(J21,"S",AA21)</f>
        <v>0</v>
      </c>
      <c r="AD21" s="136" t="str">
        <f aca="false">IF(ISBLANK(J21),"0.00",AE21+AF21)</f>
        <v>0.00</v>
      </c>
      <c r="AE21" s="132"/>
      <c r="AF21" s="133"/>
      <c r="AG21" s="138"/>
      <c r="AH21" s="139"/>
      <c r="AI21" s="138"/>
      <c r="AJ21" s="140"/>
      <c r="AK21" s="119"/>
    </row>
    <row r="22" customFormat="false" ht="15" hidden="false" customHeight="true" outlineLevel="0" collapsed="false">
      <c r="A22" s="88"/>
      <c r="B22" s="89"/>
      <c r="C22" s="90"/>
      <c r="D22" s="91"/>
      <c r="E22" s="91"/>
      <c r="F22" s="91"/>
      <c r="G22" s="91"/>
      <c r="H22" s="92"/>
      <c r="I22" s="120"/>
      <c r="J22" s="141"/>
      <c r="K22" s="141"/>
      <c r="L22" s="142"/>
      <c r="M22" s="123" t="n">
        <f aca="false">T22+AC22</f>
        <v>0</v>
      </c>
      <c r="N22" s="124" t="n">
        <f aca="false">U22+AD22</f>
        <v>0</v>
      </c>
      <c r="O22" s="125"/>
      <c r="P22" s="126" t="n">
        <f aca="false">(2*(V22+W22))/2</f>
        <v>0</v>
      </c>
      <c r="Q22" s="127" t="n">
        <f aca="false">(2.5*(V22+W22))/2</f>
        <v>0</v>
      </c>
      <c r="R22" s="128" t="n">
        <f aca="false">(0.5*(V22+W22))/2</f>
        <v>0</v>
      </c>
      <c r="S22" s="129" t="n">
        <f aca="false">((2*1.25)*(V22+W22))/2</f>
        <v>0</v>
      </c>
      <c r="T22" s="130" t="n">
        <f aca="false">SUMIF(J22,"L",P22)+SUMIF(J22,"M",Q22)+SUMIF(J22,"R",R22)+SUMIF(J22,"D",Q22)+SUMIF(J22,"S",S22)</f>
        <v>0</v>
      </c>
      <c r="U22" s="131" t="str">
        <f aca="false">IF(ISBLANK(J22),"0.00",V22+W22)</f>
        <v>0.00</v>
      </c>
      <c r="V22" s="132"/>
      <c r="W22" s="133"/>
      <c r="X22" s="125"/>
      <c r="Y22" s="126" t="n">
        <f aca="false">(1*(AE22+AF22))/2</f>
        <v>0</v>
      </c>
      <c r="Z22" s="127" t="n">
        <f aca="false">((1*1.5)*(AE22+AF22))/2</f>
        <v>0</v>
      </c>
      <c r="AA22" s="129" t="n">
        <f aca="false">((1*1.25)*(AE22+AF22))/2</f>
        <v>0</v>
      </c>
      <c r="AB22" s="134" t="n">
        <f aca="false">((1*0.5)*(AE22+AF22))/2</f>
        <v>0</v>
      </c>
      <c r="AC22" s="135" t="n">
        <f aca="false">SUMIF(J22,"L",Y22)+SUMIF(J22,"M",Z22)+SUMIF(J22,"D",Z22)+SUMIF(J22,"E",AB22)+SUMIF(J22,"S",AA22)</f>
        <v>0</v>
      </c>
      <c r="AD22" s="136" t="str">
        <f aca="false">IF(ISBLANK(J22),"0.00",AE22+AF22)</f>
        <v>0.00</v>
      </c>
      <c r="AE22" s="132"/>
      <c r="AF22" s="133"/>
      <c r="AG22" s="138"/>
      <c r="AH22" s="139"/>
      <c r="AI22" s="138"/>
      <c r="AJ22" s="140"/>
      <c r="AK22" s="119"/>
    </row>
    <row r="23" customFormat="false" ht="15" hidden="false" customHeight="true" outlineLevel="0" collapsed="false">
      <c r="A23" s="88"/>
      <c r="B23" s="89"/>
      <c r="C23" s="90"/>
      <c r="D23" s="91"/>
      <c r="E23" s="91"/>
      <c r="F23" s="91"/>
      <c r="G23" s="91"/>
      <c r="H23" s="92"/>
      <c r="I23" s="120"/>
      <c r="J23" s="141"/>
      <c r="K23" s="141"/>
      <c r="L23" s="142"/>
      <c r="M23" s="123" t="n">
        <f aca="false">T23+AC23</f>
        <v>0</v>
      </c>
      <c r="N23" s="124" t="n">
        <f aca="false">U23+AD23</f>
        <v>0</v>
      </c>
      <c r="O23" s="125"/>
      <c r="P23" s="126" t="n">
        <f aca="false">(2*(V23+W23))/2</f>
        <v>0</v>
      </c>
      <c r="Q23" s="127" t="n">
        <f aca="false">(2.5*(V23+W23))/2</f>
        <v>0</v>
      </c>
      <c r="R23" s="143" t="n">
        <f aca="false">(0.5*(V23+W23))/2</f>
        <v>0</v>
      </c>
      <c r="S23" s="129" t="n">
        <f aca="false">((2*1.25)*(V23+W23))/2</f>
        <v>0</v>
      </c>
      <c r="T23" s="130" t="n">
        <f aca="false">SUMIF(J23,"L",P23)+SUMIF(J23,"M",Q23)+SUMIF(J23,"R",R23)+SUMIF(J23,"D",Q23)+SUMIF(J23,"S",S23)</f>
        <v>0</v>
      </c>
      <c r="U23" s="131" t="str">
        <f aca="false">IF(ISBLANK(J23),"0.00",V23+W23)</f>
        <v>0.00</v>
      </c>
      <c r="V23" s="132"/>
      <c r="W23" s="133"/>
      <c r="X23" s="125"/>
      <c r="Y23" s="126" t="n">
        <f aca="false">(1*(AE23+AF23))/2</f>
        <v>0</v>
      </c>
      <c r="Z23" s="127" t="n">
        <f aca="false">((1*1.5)*(AE23+AF23))/2</f>
        <v>0</v>
      </c>
      <c r="AA23" s="129" t="n">
        <f aca="false">((1*1.25)*(AE23+AF23))/2</f>
        <v>0</v>
      </c>
      <c r="AB23" s="134" t="n">
        <f aca="false">((1*0.5)*(AE23+AF23))/2</f>
        <v>0</v>
      </c>
      <c r="AC23" s="135" t="n">
        <f aca="false">SUMIF(J23,"L",Y23)+SUMIF(J23,"M",Z23)+SUMIF(J23,"D",Z23)+SUMIF(J23,"E",AB23)+SUMIF(J23,"S",AA23)</f>
        <v>0</v>
      </c>
      <c r="AD23" s="136" t="str">
        <f aca="false">IF(ISBLANK(J23),"0.00",AE23+AF23)</f>
        <v>0.00</v>
      </c>
      <c r="AE23" s="132"/>
      <c r="AF23" s="133"/>
      <c r="AG23" s="138"/>
      <c r="AH23" s="139"/>
      <c r="AI23" s="138"/>
      <c r="AJ23" s="140"/>
      <c r="AK23" s="119"/>
    </row>
    <row r="24" customFormat="false" ht="15.75" hidden="false" customHeight="true" outlineLevel="0" collapsed="false">
      <c r="A24" s="88"/>
      <c r="B24" s="89"/>
      <c r="C24" s="90"/>
      <c r="D24" s="91"/>
      <c r="E24" s="91"/>
      <c r="F24" s="91"/>
      <c r="G24" s="91"/>
      <c r="H24" s="92"/>
      <c r="I24" s="144"/>
      <c r="J24" s="144"/>
      <c r="K24" s="144"/>
      <c r="L24" s="144"/>
      <c r="M24" s="145" t="n">
        <f aca="false">SUM(M16:M23)</f>
        <v>0</v>
      </c>
      <c r="N24" s="146" t="n">
        <f aca="false">SUM(N16:N23)</f>
        <v>0</v>
      </c>
      <c r="O24" s="147"/>
      <c r="P24" s="147"/>
      <c r="Q24" s="147"/>
      <c r="R24" s="147"/>
      <c r="S24" s="147"/>
      <c r="T24" s="148" t="n">
        <f aca="false">SUM(T16:T23)</f>
        <v>0</v>
      </c>
      <c r="U24" s="149" t="n">
        <f aca="false">SUM(U16:U23)</f>
        <v>0</v>
      </c>
      <c r="V24" s="150"/>
      <c r="W24" s="150"/>
      <c r="X24" s="150"/>
      <c r="Y24" s="150"/>
      <c r="Z24" s="150"/>
      <c r="AA24" s="150"/>
      <c r="AB24" s="150"/>
      <c r="AC24" s="151" t="n">
        <f aca="false">SUM(AC16:AC23)</f>
        <v>0</v>
      </c>
      <c r="AD24" s="152" t="n">
        <f aca="false">SUM(AD16:AD23)</f>
        <v>0</v>
      </c>
      <c r="AE24" s="153"/>
      <c r="AF24" s="154"/>
      <c r="AG24" s="155" t="s">
        <v>347</v>
      </c>
      <c r="AH24" s="156" t="n">
        <f aca="false">SUM(AH16:AH23)</f>
        <v>0</v>
      </c>
      <c r="AI24" s="155" t="s">
        <v>347</v>
      </c>
      <c r="AJ24" s="157" t="n">
        <f aca="false">SUM(AJ16:AJ23)</f>
        <v>0</v>
      </c>
      <c r="AK24" s="119"/>
    </row>
    <row r="25" s="38" customFormat="true" ht="24" hidden="false" customHeight="true" outlineLevel="0" collapsed="false">
      <c r="A25" s="158" t="s">
        <v>348</v>
      </c>
      <c r="B25" s="158"/>
      <c r="C25" s="158"/>
      <c r="D25" s="159" t="n">
        <f aca="false">N24*28</f>
        <v>0</v>
      </c>
      <c r="E25" s="159"/>
      <c r="F25" s="160"/>
      <c r="G25" s="161" t="s">
        <v>349</v>
      </c>
      <c r="H25" s="161"/>
      <c r="I25" s="161"/>
      <c r="J25" s="162" t="n">
        <f aca="false">D25+AH24+AJ24</f>
        <v>0</v>
      </c>
      <c r="K25" s="163" t="s">
        <v>350</v>
      </c>
      <c r="L25" s="163"/>
      <c r="M25" s="163"/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</row>
    <row r="26" customFormat="false" ht="15" hidden="false" customHeight="true" outlineLevel="0" collapsed="false">
      <c r="A26" s="88" t="n">
        <v>2</v>
      </c>
      <c r="B26" s="89" t="s">
        <v>351</v>
      </c>
      <c r="C26" s="164"/>
      <c r="D26" s="91"/>
      <c r="E26" s="91"/>
      <c r="F26" s="91"/>
      <c r="G26" s="91"/>
      <c r="H26" s="92"/>
      <c r="I26" s="93"/>
      <c r="J26" s="94"/>
      <c r="K26" s="94"/>
      <c r="L26" s="95"/>
      <c r="M26" s="96" t="n">
        <f aca="false">T26+AC26</f>
        <v>0</v>
      </c>
      <c r="N26" s="97" t="n">
        <f aca="false">U26+AD26</f>
        <v>0</v>
      </c>
      <c r="O26" s="98"/>
      <c r="P26" s="99" t="n">
        <f aca="false">(2*(V26+W26))/2</f>
        <v>0</v>
      </c>
      <c r="Q26" s="100" t="n">
        <f aca="false">(2.5*(V26+W26))/2</f>
        <v>0</v>
      </c>
      <c r="R26" s="101" t="n">
        <f aca="false">(0.5*(V26+W26))/2</f>
        <v>0</v>
      </c>
      <c r="S26" s="102" t="n">
        <f aca="false">((2*1.25)*(V26+W26))/2</f>
        <v>0</v>
      </c>
      <c r="T26" s="103" t="n">
        <f aca="false">SUMIF(J26,"L",P26)+SUMIF(J26,"M",Q26)+SUMIF(J26,"R",R26)+SUMIF(J26,"D",Q26)+SUMIF(J26,"S",S26)</f>
        <v>0</v>
      </c>
      <c r="U26" s="104" t="str">
        <f aca="false">IF(ISBLANK(J26),"0.00",V26+W26)</f>
        <v>0.00</v>
      </c>
      <c r="V26" s="105"/>
      <c r="W26" s="106"/>
      <c r="X26" s="107"/>
      <c r="Y26" s="108" t="n">
        <f aca="false">(1*(AE26+AF26))/2</f>
        <v>0</v>
      </c>
      <c r="Z26" s="109" t="n">
        <f aca="false">((1*1.5)*(AE26+AF26))/2</f>
        <v>0</v>
      </c>
      <c r="AA26" s="110" t="n">
        <f aca="false">((1*1.25)*(AE26+AF26))/2</f>
        <v>0</v>
      </c>
      <c r="AB26" s="111" t="n">
        <f aca="false">((1*0.5)*(AE26+AF26))/2</f>
        <v>0</v>
      </c>
      <c r="AC26" s="112" t="n">
        <f aca="false">SUMIF(J26,"L",Y26)+SUMIF(J26,"M",Z26)+SUMIF(J26,"D",Z26)+SUMIF(J26,"E",AB26)+SUMIF(J26,"S",AA26)</f>
        <v>0</v>
      </c>
      <c r="AD26" s="113" t="str">
        <f aca="false">IF(ISBLANK(J26),"0.00",AE26+AF26)</f>
        <v>0.00</v>
      </c>
      <c r="AE26" s="114"/>
      <c r="AF26" s="115"/>
      <c r="AG26" s="116"/>
      <c r="AH26" s="117"/>
      <c r="AI26" s="116"/>
      <c r="AJ26" s="118"/>
      <c r="AK26" s="119" t="s">
        <v>346</v>
      </c>
    </row>
    <row r="27" customFormat="false" ht="15" hidden="false" customHeight="true" outlineLevel="0" collapsed="false">
      <c r="A27" s="88"/>
      <c r="B27" s="89"/>
      <c r="C27" s="164"/>
      <c r="D27" s="91"/>
      <c r="E27" s="91"/>
      <c r="F27" s="91"/>
      <c r="G27" s="91"/>
      <c r="H27" s="92"/>
      <c r="I27" s="120"/>
      <c r="J27" s="121"/>
      <c r="K27" s="121"/>
      <c r="L27" s="122"/>
      <c r="M27" s="123" t="n">
        <f aca="false">T27+AC27</f>
        <v>0</v>
      </c>
      <c r="N27" s="124" t="n">
        <f aca="false">U27+AD27</f>
        <v>0</v>
      </c>
      <c r="O27" s="125"/>
      <c r="P27" s="126" t="n">
        <f aca="false">(2*(V27+W27))/2</f>
        <v>0</v>
      </c>
      <c r="Q27" s="127" t="n">
        <f aca="false">(2.5*(V27+W27))/2</f>
        <v>0</v>
      </c>
      <c r="R27" s="128" t="n">
        <f aca="false">(0.5*(V27+W27))/2</f>
        <v>0</v>
      </c>
      <c r="S27" s="129" t="n">
        <f aca="false">((2*1.25)*(V27+W27))/2</f>
        <v>0</v>
      </c>
      <c r="T27" s="130" t="n">
        <f aca="false">SUMIF(J27,"L",P27)+SUMIF(J27,"M",Q27)+SUMIF(J27,"R",R27)+SUMIF(J27,"D",Q27)+SUMIF(J27,"S",S27)</f>
        <v>0</v>
      </c>
      <c r="U27" s="131" t="str">
        <f aca="false">IF(ISBLANK(J27),"0.00",V27+W27)</f>
        <v>0.00</v>
      </c>
      <c r="V27" s="132"/>
      <c r="W27" s="133"/>
      <c r="X27" s="125"/>
      <c r="Y27" s="126" t="n">
        <f aca="false">(1*(AE27+AF27))/2</f>
        <v>0</v>
      </c>
      <c r="Z27" s="127" t="n">
        <f aca="false">((1*1.5)*(AE27+AF27))/2</f>
        <v>0</v>
      </c>
      <c r="AA27" s="129" t="n">
        <f aca="false">((1*1.25)*(AE27+AF27))/2</f>
        <v>0</v>
      </c>
      <c r="AB27" s="134" t="n">
        <f aca="false">((1*0.5)*(AE27+AF27))/2</f>
        <v>0</v>
      </c>
      <c r="AC27" s="135" t="n">
        <f aca="false">SUMIF(J27,"L",Y27)+SUMIF(J27,"M",Z27)+SUMIF(J27,"D",Z27)+SUMIF(J27,"E",AB27)+SUMIF(J27,"S",AA27)</f>
        <v>0</v>
      </c>
      <c r="AD27" s="136" t="str">
        <f aca="false">IF(ISBLANK(J27),"0.00",AE27+AF27)</f>
        <v>0.00</v>
      </c>
      <c r="AE27" s="137"/>
      <c r="AF27" s="133"/>
      <c r="AG27" s="138"/>
      <c r="AH27" s="139"/>
      <c r="AI27" s="138"/>
      <c r="AJ27" s="140"/>
      <c r="AK27" s="119"/>
    </row>
    <row r="28" customFormat="false" ht="15" hidden="false" customHeight="true" outlineLevel="0" collapsed="false">
      <c r="A28" s="88"/>
      <c r="B28" s="89"/>
      <c r="C28" s="164"/>
      <c r="D28" s="91"/>
      <c r="E28" s="91"/>
      <c r="F28" s="91"/>
      <c r="G28" s="91"/>
      <c r="H28" s="92"/>
      <c r="I28" s="120"/>
      <c r="J28" s="141"/>
      <c r="K28" s="141"/>
      <c r="L28" s="142"/>
      <c r="M28" s="123" t="n">
        <f aca="false">T28+AC28</f>
        <v>0</v>
      </c>
      <c r="N28" s="124" t="n">
        <f aca="false">U28+AD28</f>
        <v>0</v>
      </c>
      <c r="O28" s="125"/>
      <c r="P28" s="126" t="n">
        <f aca="false">(2*(V28+W28))/2</f>
        <v>0</v>
      </c>
      <c r="Q28" s="127" t="n">
        <f aca="false">(2.5*(V28+W28))/2</f>
        <v>0</v>
      </c>
      <c r="R28" s="128" t="n">
        <f aca="false">(0.5*(V28+W28))/2</f>
        <v>0</v>
      </c>
      <c r="S28" s="129" t="n">
        <f aca="false">((2*1.25)*(V28+W28))/2</f>
        <v>0</v>
      </c>
      <c r="T28" s="130" t="n">
        <f aca="false">SUMIF(J28,"L",P28)+SUMIF(J28,"M",Q28)+SUMIF(J28,"R",R28)+SUMIF(J28,"D",Q28)+SUMIF(J28,"S",S28)</f>
        <v>0</v>
      </c>
      <c r="U28" s="131" t="str">
        <f aca="false">IF(ISBLANK(J28),"0.00",V28+W28)</f>
        <v>0.00</v>
      </c>
      <c r="V28" s="132"/>
      <c r="W28" s="133"/>
      <c r="X28" s="125"/>
      <c r="Y28" s="126" t="n">
        <f aca="false">(1*(AE28+AF28))/2</f>
        <v>0</v>
      </c>
      <c r="Z28" s="127" t="n">
        <f aca="false">((1*1.5)*(AE28+AF28))/2</f>
        <v>0</v>
      </c>
      <c r="AA28" s="129" t="n">
        <f aca="false">((1*1.25)*(AE28+AF28))/2</f>
        <v>0</v>
      </c>
      <c r="AB28" s="134" t="n">
        <f aca="false">((1*0.5)*(AE28+AF28))/2</f>
        <v>0</v>
      </c>
      <c r="AC28" s="135" t="n">
        <f aca="false">SUMIF(J28,"L",Y28)+SUMIF(J28,"M",Z28)+SUMIF(J28,"D",Z28)+SUMIF(J28,"E",AB28)+SUMIF(J28,"S",AA28)</f>
        <v>0</v>
      </c>
      <c r="AD28" s="136" t="str">
        <f aca="false">IF(ISBLANK(J28),"0.00",AE28+AF28)</f>
        <v>0.00</v>
      </c>
      <c r="AE28" s="132"/>
      <c r="AF28" s="133"/>
      <c r="AG28" s="138"/>
      <c r="AH28" s="139"/>
      <c r="AI28" s="138"/>
      <c r="AJ28" s="140"/>
      <c r="AK28" s="119"/>
    </row>
    <row r="29" customFormat="false" ht="15" hidden="false" customHeight="true" outlineLevel="0" collapsed="false">
      <c r="A29" s="88"/>
      <c r="B29" s="89"/>
      <c r="C29" s="164"/>
      <c r="D29" s="91"/>
      <c r="E29" s="91"/>
      <c r="F29" s="91"/>
      <c r="G29" s="91"/>
      <c r="H29" s="92"/>
      <c r="I29" s="120"/>
      <c r="J29" s="141"/>
      <c r="K29" s="141"/>
      <c r="L29" s="142"/>
      <c r="M29" s="123" t="n">
        <f aca="false">T29+AC29</f>
        <v>0</v>
      </c>
      <c r="N29" s="124" t="n">
        <f aca="false">U29+AD29</f>
        <v>0</v>
      </c>
      <c r="O29" s="125"/>
      <c r="P29" s="126" t="n">
        <f aca="false">(2*(V29+W29))/2</f>
        <v>0</v>
      </c>
      <c r="Q29" s="127" t="n">
        <f aca="false">(2.5*(V29+W29))/2</f>
        <v>0</v>
      </c>
      <c r="R29" s="128" t="n">
        <f aca="false">(0.5*(V29+W29))/2</f>
        <v>0</v>
      </c>
      <c r="S29" s="129" t="n">
        <f aca="false">((2*1.25)*(V29+W29))/2</f>
        <v>0</v>
      </c>
      <c r="T29" s="130" t="n">
        <f aca="false">SUMIF(J29,"L",P29)+SUMIF(J29,"M",Q29)+SUMIF(J29,"R",R29)+SUMIF(J29,"D",Q29)+SUMIF(J29,"S",S29)</f>
        <v>0</v>
      </c>
      <c r="U29" s="131" t="str">
        <f aca="false">IF(ISBLANK(J29),"0.00",V29+W29)</f>
        <v>0.00</v>
      </c>
      <c r="V29" s="132"/>
      <c r="W29" s="133"/>
      <c r="X29" s="125"/>
      <c r="Y29" s="126" t="n">
        <f aca="false">(1*(AE29+AF29))/2</f>
        <v>0</v>
      </c>
      <c r="Z29" s="127" t="n">
        <f aca="false">((1*1.5)*(AE29+AF29))/2</f>
        <v>0</v>
      </c>
      <c r="AA29" s="129" t="n">
        <f aca="false">((1*1.25)*(AE29+AF29))/2</f>
        <v>0</v>
      </c>
      <c r="AB29" s="134" t="n">
        <f aca="false">((1*0.5)*(AE29+AF29))/2</f>
        <v>0</v>
      </c>
      <c r="AC29" s="135" t="n">
        <f aca="false">SUMIF(J29,"L",Y29)+SUMIF(J29,"M",Z29)+SUMIF(J29,"D",Z29)+SUMIF(J29,"E",AB29)+SUMIF(J29,"S",AA29)</f>
        <v>0</v>
      </c>
      <c r="AD29" s="136" t="str">
        <f aca="false">IF(ISBLANK(J29),"0.00",AE29+AF29)</f>
        <v>0.00</v>
      </c>
      <c r="AE29" s="132"/>
      <c r="AF29" s="133"/>
      <c r="AG29" s="138"/>
      <c r="AH29" s="139"/>
      <c r="AI29" s="138"/>
      <c r="AJ29" s="140"/>
      <c r="AK29" s="119"/>
    </row>
    <row r="30" customFormat="false" ht="15.75" hidden="false" customHeight="true" outlineLevel="0" collapsed="false">
      <c r="A30" s="88"/>
      <c r="B30" s="89"/>
      <c r="C30" s="164"/>
      <c r="D30" s="91"/>
      <c r="E30" s="91"/>
      <c r="F30" s="91"/>
      <c r="G30" s="91"/>
      <c r="H30" s="92"/>
      <c r="I30" s="120"/>
      <c r="J30" s="141"/>
      <c r="K30" s="141"/>
      <c r="L30" s="142"/>
      <c r="M30" s="123" t="n">
        <f aca="false">T30+AC30</f>
        <v>0</v>
      </c>
      <c r="N30" s="124" t="n">
        <f aca="false">U30+AD30</f>
        <v>0</v>
      </c>
      <c r="O30" s="125"/>
      <c r="P30" s="126" t="n">
        <f aca="false">(2*(V30+W30))/2</f>
        <v>0</v>
      </c>
      <c r="Q30" s="127" t="n">
        <f aca="false">(2.5*(V30+W30))/2</f>
        <v>0</v>
      </c>
      <c r="R30" s="128" t="n">
        <f aca="false">(0.5*(V30+W30))/2</f>
        <v>0</v>
      </c>
      <c r="S30" s="129" t="n">
        <f aca="false">((2*1.25)*(V30+W30))/2</f>
        <v>0</v>
      </c>
      <c r="T30" s="130" t="n">
        <f aca="false">SUMIF(J30,"L",P30)+SUMIF(J30,"M",Q30)+SUMIF(J30,"R",R30)+SUMIF(J30,"D",Q30)+SUMIF(J30,"S",S30)</f>
        <v>0</v>
      </c>
      <c r="U30" s="131" t="str">
        <f aca="false">IF(ISBLANK(J30),"0.00",V30+W30)</f>
        <v>0.00</v>
      </c>
      <c r="V30" s="132"/>
      <c r="W30" s="133"/>
      <c r="X30" s="125"/>
      <c r="Y30" s="126" t="n">
        <f aca="false">(1*(AE30+AF30))/2</f>
        <v>0</v>
      </c>
      <c r="Z30" s="127" t="n">
        <f aca="false">((1*1.5)*(AE30+AF30))/2</f>
        <v>0</v>
      </c>
      <c r="AA30" s="129" t="n">
        <f aca="false">((1*1.25)*(AE30+AF30))/2</f>
        <v>0</v>
      </c>
      <c r="AB30" s="134" t="n">
        <f aca="false">((1*0.5)*(AE30+AF30))/2</f>
        <v>0</v>
      </c>
      <c r="AC30" s="135" t="n">
        <f aca="false">SUMIF(J30,"L",Y30)+SUMIF(J30,"M",Z30)+SUMIF(J30,"D",Z30)+SUMIF(J30,"E",AB30)+SUMIF(J30,"S",AA30)</f>
        <v>0</v>
      </c>
      <c r="AD30" s="136" t="str">
        <f aca="false">IF(ISBLANK(J30),"0.00",AE30+AF30)</f>
        <v>0.00</v>
      </c>
      <c r="AE30" s="132"/>
      <c r="AF30" s="133"/>
      <c r="AG30" s="138"/>
      <c r="AH30" s="139"/>
      <c r="AI30" s="138"/>
      <c r="AJ30" s="140"/>
      <c r="AK30" s="119"/>
    </row>
    <row r="31" customFormat="false" ht="29.25" hidden="false" customHeight="true" outlineLevel="0" collapsed="false">
      <c r="A31" s="88"/>
      <c r="B31" s="89"/>
      <c r="C31" s="164"/>
      <c r="D31" s="91"/>
      <c r="E31" s="91"/>
      <c r="F31" s="91"/>
      <c r="G31" s="91"/>
      <c r="H31" s="92"/>
      <c r="I31" s="120"/>
      <c r="J31" s="141"/>
      <c r="K31" s="141"/>
      <c r="L31" s="142"/>
      <c r="M31" s="123" t="n">
        <f aca="false">T31+AC31</f>
        <v>0</v>
      </c>
      <c r="N31" s="124" t="n">
        <f aca="false">U31+AD31</f>
        <v>0</v>
      </c>
      <c r="O31" s="125"/>
      <c r="P31" s="126" t="n">
        <f aca="false">(2*(V31+W31))/2</f>
        <v>0</v>
      </c>
      <c r="Q31" s="127" t="n">
        <f aca="false">(2.5*(V31+W31))/2</f>
        <v>0</v>
      </c>
      <c r="R31" s="128" t="n">
        <f aca="false">(0.5*(V31+W31))/2</f>
        <v>0</v>
      </c>
      <c r="S31" s="129" t="n">
        <f aca="false">((2*1.25)*(V31+W31))/2</f>
        <v>0</v>
      </c>
      <c r="T31" s="130" t="n">
        <f aca="false">SUMIF(J31,"L",P31)+SUMIF(J31,"M",Q31)+SUMIF(J31,"R",R31)+SUMIF(J31,"D",Q31)+SUMIF(J31,"S",S31)</f>
        <v>0</v>
      </c>
      <c r="U31" s="131" t="str">
        <f aca="false">IF(ISBLANK(J31),"0.00",V31+W31)</f>
        <v>0.00</v>
      </c>
      <c r="V31" s="132"/>
      <c r="W31" s="133"/>
      <c r="X31" s="125"/>
      <c r="Y31" s="126" t="n">
        <f aca="false">(1*(AE31+AF31))/2</f>
        <v>0</v>
      </c>
      <c r="Z31" s="127" t="n">
        <f aca="false">((1*1.5)*(AE31+AF31))/2</f>
        <v>0</v>
      </c>
      <c r="AA31" s="129" t="n">
        <f aca="false">((1*1.25)*(AE31+AF31))/2</f>
        <v>0</v>
      </c>
      <c r="AB31" s="134" t="n">
        <f aca="false">((1*0.5)*(AE31+AF31))/2</f>
        <v>0</v>
      </c>
      <c r="AC31" s="135" t="n">
        <f aca="false">SUMIF(J31,"L",Y31)+SUMIF(J31,"M",Z31)+SUMIF(J31,"D",Z31)+SUMIF(J31,"E",AB31)+SUMIF(J31,"S",AA31)</f>
        <v>0</v>
      </c>
      <c r="AD31" s="136" t="str">
        <f aca="false">IF(ISBLANK(J31),"0.00",AE31+AF31)</f>
        <v>0.00</v>
      </c>
      <c r="AE31" s="132"/>
      <c r="AF31" s="133"/>
      <c r="AG31" s="138"/>
      <c r="AH31" s="139"/>
      <c r="AI31" s="138"/>
      <c r="AJ31" s="140"/>
      <c r="AK31" s="119"/>
    </row>
    <row r="32" customFormat="false" ht="15" hidden="false" customHeight="true" outlineLevel="0" collapsed="false">
      <c r="A32" s="88"/>
      <c r="B32" s="89"/>
      <c r="C32" s="164"/>
      <c r="D32" s="91"/>
      <c r="E32" s="91"/>
      <c r="F32" s="91"/>
      <c r="G32" s="91"/>
      <c r="H32" s="92"/>
      <c r="I32" s="120"/>
      <c r="J32" s="141"/>
      <c r="K32" s="141"/>
      <c r="L32" s="142"/>
      <c r="M32" s="123" t="n">
        <f aca="false">T32+AC32</f>
        <v>0</v>
      </c>
      <c r="N32" s="124" t="n">
        <f aca="false">U32+AD32</f>
        <v>0</v>
      </c>
      <c r="O32" s="125"/>
      <c r="P32" s="126" t="n">
        <f aca="false">(2*(V32+W32))/2</f>
        <v>0</v>
      </c>
      <c r="Q32" s="127" t="n">
        <f aca="false">(2.5*(V32+W32))/2</f>
        <v>0</v>
      </c>
      <c r="R32" s="165" t="n">
        <f aca="false">(0.5*(V32+W32))/2</f>
        <v>0</v>
      </c>
      <c r="S32" s="129" t="n">
        <f aca="false">((2*1.25)*(V32+W32))/2</f>
        <v>0</v>
      </c>
      <c r="T32" s="130" t="n">
        <f aca="false">SUMIF(J32,"L",P32)+SUMIF(J32,"M",Q32)+SUMIF(J32,"R",R32)+SUMIF(J32,"D",Q32)+SUMIF(J32,"S",S32)</f>
        <v>0</v>
      </c>
      <c r="U32" s="131" t="str">
        <f aca="false">IF(ISBLANK(J32),"0.00",V32+W32)</f>
        <v>0.00</v>
      </c>
      <c r="V32" s="132"/>
      <c r="W32" s="133"/>
      <c r="X32" s="125"/>
      <c r="Y32" s="126" t="n">
        <f aca="false">(1*(AE32+AF32))/2</f>
        <v>0</v>
      </c>
      <c r="Z32" s="127" t="n">
        <f aca="false">((1*1.5)*(AE32+AF32))/2</f>
        <v>0</v>
      </c>
      <c r="AA32" s="129" t="n">
        <f aca="false">((1*1.25)*(AE32+AF32))/2</f>
        <v>0</v>
      </c>
      <c r="AB32" s="134" t="n">
        <f aca="false">((1*0.5)*(AE32+AF32))/2</f>
        <v>0</v>
      </c>
      <c r="AC32" s="135" t="n">
        <f aca="false">SUMIF(J32,"L",Y32)+SUMIF(J32,"M",Z32)+SUMIF(J32,"D",Z32)+SUMIF(J32,"E",AB32)+SUMIF(J32,"S",AA32)</f>
        <v>0</v>
      </c>
      <c r="AD32" s="136" t="str">
        <f aca="false">IF(ISBLANK(J32),"0.00",AE32+AF32)</f>
        <v>0.00</v>
      </c>
      <c r="AE32" s="132"/>
      <c r="AF32" s="133"/>
      <c r="AG32" s="138"/>
      <c r="AH32" s="139"/>
      <c r="AI32" s="138"/>
      <c r="AJ32" s="140"/>
      <c r="AK32" s="119"/>
    </row>
    <row r="33" customFormat="false" ht="15.75" hidden="false" customHeight="true" outlineLevel="0" collapsed="false">
      <c r="A33" s="88"/>
      <c r="B33" s="89"/>
      <c r="C33" s="164"/>
      <c r="D33" s="91"/>
      <c r="E33" s="91"/>
      <c r="F33" s="91"/>
      <c r="G33" s="91"/>
      <c r="H33" s="92"/>
      <c r="I33" s="144"/>
      <c r="J33" s="144"/>
      <c r="K33" s="144"/>
      <c r="L33" s="144"/>
      <c r="M33" s="145" t="n">
        <f aca="false">SUM(M26:M32)</f>
        <v>0</v>
      </c>
      <c r="N33" s="146" t="n">
        <f aca="false">SUM(N26:N32)</f>
        <v>0</v>
      </c>
      <c r="O33" s="147"/>
      <c r="P33" s="147"/>
      <c r="Q33" s="147"/>
      <c r="R33" s="147"/>
      <c r="S33" s="147"/>
      <c r="T33" s="148" t="n">
        <f aca="false">SUM(T26:T32)</f>
        <v>0</v>
      </c>
      <c r="U33" s="149" t="n">
        <f aca="false">SUM(U26:U32)</f>
        <v>0</v>
      </c>
      <c r="V33" s="150"/>
      <c r="W33" s="150"/>
      <c r="X33" s="150"/>
      <c r="Y33" s="150"/>
      <c r="Z33" s="150"/>
      <c r="AA33" s="150"/>
      <c r="AB33" s="150"/>
      <c r="AC33" s="151" t="n">
        <f aca="false">SUM(AC26:AC32)</f>
        <v>0</v>
      </c>
      <c r="AD33" s="152" t="n">
        <f aca="false">SUM(AD26:AD32)</f>
        <v>0</v>
      </c>
      <c r="AE33" s="153"/>
      <c r="AF33" s="154"/>
      <c r="AG33" s="155" t="s">
        <v>347</v>
      </c>
      <c r="AH33" s="156" t="n">
        <f aca="false">SUM(AH26:AH32)</f>
        <v>0</v>
      </c>
      <c r="AI33" s="155" t="s">
        <v>347</v>
      </c>
      <c r="AJ33" s="157" t="n">
        <f aca="false">SUM(AJ26:AJ32)</f>
        <v>0</v>
      </c>
      <c r="AK33" s="119"/>
    </row>
    <row r="34" s="38" customFormat="true" ht="24" hidden="false" customHeight="true" outlineLevel="0" collapsed="false">
      <c r="A34" s="158" t="s">
        <v>348</v>
      </c>
      <c r="B34" s="158"/>
      <c r="C34" s="158"/>
      <c r="D34" s="159" t="n">
        <f aca="false">N33*28</f>
        <v>0</v>
      </c>
      <c r="E34" s="159"/>
      <c r="F34" s="160"/>
      <c r="G34" s="161" t="s">
        <v>349</v>
      </c>
      <c r="H34" s="161"/>
      <c r="I34" s="161"/>
      <c r="J34" s="162" t="n">
        <f aca="false">D34+AH33+AJ33</f>
        <v>0</v>
      </c>
      <c r="K34" s="163" t="s">
        <v>350</v>
      </c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</row>
    <row r="35" customFormat="false" ht="15" hidden="false" customHeight="true" outlineLevel="0" collapsed="false">
      <c r="A35" s="88" t="n">
        <v>4</v>
      </c>
      <c r="B35" s="89" t="s">
        <v>352</v>
      </c>
      <c r="C35" s="90"/>
      <c r="D35" s="91"/>
      <c r="E35" s="91"/>
      <c r="F35" s="91"/>
      <c r="G35" s="91"/>
      <c r="H35" s="92"/>
      <c r="I35" s="93"/>
      <c r="J35" s="94"/>
      <c r="K35" s="94"/>
      <c r="L35" s="95"/>
      <c r="M35" s="96" t="n">
        <f aca="false">T35+AC35</f>
        <v>0</v>
      </c>
      <c r="N35" s="97" t="n">
        <f aca="false">U35+AD35</f>
        <v>0</v>
      </c>
      <c r="O35" s="98"/>
      <c r="P35" s="99" t="n">
        <f aca="false">(2*(V35+W35))/2</f>
        <v>0</v>
      </c>
      <c r="Q35" s="100" t="n">
        <f aca="false">(2.5*(V35+W35))/2</f>
        <v>0</v>
      </c>
      <c r="R35" s="101" t="n">
        <f aca="false">(0.5*(V35+W35))/2</f>
        <v>0</v>
      </c>
      <c r="S35" s="102" t="n">
        <f aca="false">((2*1.25)*(V35+W35))/2</f>
        <v>0</v>
      </c>
      <c r="T35" s="103" t="n">
        <f aca="false">SUMIF(J35,"L",P35)+SUMIF(J35,"M",Q35)+SUMIF(J35,"R",R35)+SUMIF(J35,"D",Q35)+SUMIF(J35,"S",S35)</f>
        <v>0</v>
      </c>
      <c r="U35" s="104" t="str">
        <f aca="false">IF(ISBLANK(J35),"0.00",V35+W35)</f>
        <v>0.00</v>
      </c>
      <c r="V35" s="105"/>
      <c r="W35" s="106"/>
      <c r="X35" s="107"/>
      <c r="Y35" s="108" t="n">
        <f aca="false">(1*(AE35+AF35))/2</f>
        <v>0</v>
      </c>
      <c r="Z35" s="109" t="n">
        <f aca="false">((1*1.5)*(AE35+AF35))/2</f>
        <v>0</v>
      </c>
      <c r="AA35" s="110" t="n">
        <f aca="false">((1*1.25)*(AE35+AF35))/2</f>
        <v>0</v>
      </c>
      <c r="AB35" s="111" t="n">
        <f aca="false">((1*0.5)*(AE35+AF35))/2</f>
        <v>0</v>
      </c>
      <c r="AC35" s="112" t="n">
        <f aca="false">SUMIF(J35,"L",Y35)+SUMIF(J35,"M",Z35)+SUMIF(J35,"D",Z35)+SUMIF(J35,"E",AB35)+SUMIF(J35,"S",AA35)</f>
        <v>0</v>
      </c>
      <c r="AD35" s="113" t="str">
        <f aca="false">IF(ISBLANK(J35),"0.00",AE35+AF35)</f>
        <v>0.00</v>
      </c>
      <c r="AE35" s="114"/>
      <c r="AF35" s="115"/>
      <c r="AG35" s="116"/>
      <c r="AH35" s="117"/>
      <c r="AI35" s="116"/>
      <c r="AJ35" s="118"/>
      <c r="AK35" s="119" t="s">
        <v>346</v>
      </c>
    </row>
    <row r="36" customFormat="false" ht="15" hidden="false" customHeight="false" outlineLevel="0" collapsed="false">
      <c r="A36" s="88"/>
      <c r="B36" s="89"/>
      <c r="C36" s="90"/>
      <c r="D36" s="91"/>
      <c r="E36" s="91"/>
      <c r="F36" s="91"/>
      <c r="G36" s="91"/>
      <c r="H36" s="92"/>
      <c r="I36" s="120"/>
      <c r="J36" s="121"/>
      <c r="K36" s="121"/>
      <c r="L36" s="122"/>
      <c r="M36" s="123" t="n">
        <f aca="false">T36+AC36</f>
        <v>0</v>
      </c>
      <c r="N36" s="124" t="n">
        <f aca="false">U36+AD36</f>
        <v>0</v>
      </c>
      <c r="O36" s="125"/>
      <c r="P36" s="126" t="n">
        <f aca="false">(2*(V36+W36))/2</f>
        <v>0</v>
      </c>
      <c r="Q36" s="127" t="n">
        <f aca="false">(2.5*(V36+W36))/2</f>
        <v>0</v>
      </c>
      <c r="R36" s="128" t="n">
        <f aca="false">(0.5*(V36+W36))/2</f>
        <v>0</v>
      </c>
      <c r="S36" s="129" t="n">
        <f aca="false">((2*1.25)*(V36+W36))/2</f>
        <v>0</v>
      </c>
      <c r="T36" s="130" t="n">
        <f aca="false">SUMIF(J36,"L",P36)+SUMIF(J36,"M",Q36)+SUMIF(J36,"R",R36)+SUMIF(J36,"D",Q36)+SUMIF(J36,"S",S36)</f>
        <v>0</v>
      </c>
      <c r="U36" s="131" t="str">
        <f aca="false">IF(ISBLANK(J36),"0.00",V36+W36)</f>
        <v>0.00</v>
      </c>
      <c r="V36" s="132"/>
      <c r="W36" s="133"/>
      <c r="X36" s="125"/>
      <c r="Y36" s="126" t="n">
        <f aca="false">(1*(AE36+AF36))/2</f>
        <v>0</v>
      </c>
      <c r="Z36" s="127" t="n">
        <f aca="false">((1*1.5)*(AE36+AF36))/2</f>
        <v>0</v>
      </c>
      <c r="AA36" s="129" t="n">
        <f aca="false">((1*1.25)*(AE36+AF36))/2</f>
        <v>0</v>
      </c>
      <c r="AB36" s="134" t="n">
        <f aca="false">((1*0.5)*(AE36+AF36))/2</f>
        <v>0</v>
      </c>
      <c r="AC36" s="135" t="n">
        <f aca="false">SUMIF(J36,"L",Y36)+SUMIF(J36,"M",Z36)+SUMIF(J36,"D",Z36)+SUMIF(J36,"E",AB36)+SUMIF(J36,"S",AA36)</f>
        <v>0</v>
      </c>
      <c r="AD36" s="136" t="str">
        <f aca="false">IF(ISBLANK(J36),"0.00",AE36+AF36)</f>
        <v>0.00</v>
      </c>
      <c r="AE36" s="137"/>
      <c r="AF36" s="133"/>
      <c r="AG36" s="138"/>
      <c r="AH36" s="139"/>
      <c r="AI36" s="138"/>
      <c r="AJ36" s="140"/>
      <c r="AK36" s="119"/>
    </row>
    <row r="37" customFormat="false" ht="15" hidden="false" customHeight="true" outlineLevel="0" collapsed="false">
      <c r="A37" s="88"/>
      <c r="B37" s="89"/>
      <c r="C37" s="90"/>
      <c r="D37" s="91"/>
      <c r="E37" s="91"/>
      <c r="F37" s="91"/>
      <c r="G37" s="91"/>
      <c r="H37" s="92"/>
      <c r="I37" s="120"/>
      <c r="J37" s="141"/>
      <c r="K37" s="141"/>
      <c r="L37" s="142"/>
      <c r="M37" s="123" t="n">
        <f aca="false">T37+AC37</f>
        <v>0</v>
      </c>
      <c r="N37" s="124" t="n">
        <f aca="false">U37+AD37</f>
        <v>0</v>
      </c>
      <c r="O37" s="125"/>
      <c r="P37" s="126" t="n">
        <f aca="false">(2*(V37+W37))/2</f>
        <v>0</v>
      </c>
      <c r="Q37" s="127" t="n">
        <f aca="false">(2.5*(V37+W37))/2</f>
        <v>0</v>
      </c>
      <c r="R37" s="128" t="n">
        <f aca="false">(0.5*(V37+W37))/2</f>
        <v>0</v>
      </c>
      <c r="S37" s="129" t="n">
        <f aca="false">((2*1.25)*(V37+W37))/2</f>
        <v>0</v>
      </c>
      <c r="T37" s="130" t="n">
        <f aca="false">SUMIF(J37,"L",P37)+SUMIF(J37,"M",Q37)+SUMIF(J37,"R",R37)+SUMIF(J37,"D",Q37)+SUMIF(J37,"S",S37)</f>
        <v>0</v>
      </c>
      <c r="U37" s="131" t="str">
        <f aca="false">IF(ISBLANK(J37),"0.00",V37+W37)</f>
        <v>0.00</v>
      </c>
      <c r="V37" s="132"/>
      <c r="W37" s="133"/>
      <c r="X37" s="125"/>
      <c r="Y37" s="126" t="n">
        <f aca="false">(1*(AE37+AF37))/2</f>
        <v>0</v>
      </c>
      <c r="Z37" s="127" t="n">
        <f aca="false">((1*1.5)*(AE37+AF37))/2</f>
        <v>0</v>
      </c>
      <c r="AA37" s="129" t="n">
        <f aca="false">((1*1.25)*(AE37+AF37))/2</f>
        <v>0</v>
      </c>
      <c r="AB37" s="134" t="n">
        <f aca="false">((1*0.5)*(AE37+AF37))/2</f>
        <v>0</v>
      </c>
      <c r="AC37" s="135" t="n">
        <f aca="false">SUMIF(J37,"L",Y37)+SUMIF(J37,"M",Z37)+SUMIF(J37,"D",Z37)+SUMIF(J37,"E",AB37)+SUMIF(J37,"S",AA37)</f>
        <v>0</v>
      </c>
      <c r="AD37" s="136" t="str">
        <f aca="false">IF(ISBLANK(J37),"0.00",AE37+AF37)</f>
        <v>0.00</v>
      </c>
      <c r="AE37" s="132"/>
      <c r="AF37" s="133"/>
      <c r="AG37" s="138"/>
      <c r="AH37" s="139"/>
      <c r="AI37" s="138"/>
      <c r="AJ37" s="140"/>
      <c r="AK37" s="119"/>
    </row>
    <row r="38" customFormat="false" ht="15" hidden="false" customHeight="true" outlineLevel="0" collapsed="false">
      <c r="A38" s="88"/>
      <c r="B38" s="89"/>
      <c r="C38" s="90"/>
      <c r="D38" s="91"/>
      <c r="E38" s="91"/>
      <c r="F38" s="91"/>
      <c r="G38" s="91"/>
      <c r="H38" s="92"/>
      <c r="I38" s="120"/>
      <c r="J38" s="141"/>
      <c r="K38" s="141"/>
      <c r="L38" s="142"/>
      <c r="M38" s="123" t="n">
        <f aca="false">T38+AC38</f>
        <v>0</v>
      </c>
      <c r="N38" s="124" t="n">
        <f aca="false">U38+AD38</f>
        <v>0</v>
      </c>
      <c r="O38" s="125"/>
      <c r="P38" s="126" t="n">
        <f aca="false">(2*(V38+W38))/2</f>
        <v>0</v>
      </c>
      <c r="Q38" s="127" t="n">
        <f aca="false">(2.5*(V38+W38))/2</f>
        <v>0</v>
      </c>
      <c r="R38" s="128" t="n">
        <f aca="false">(0.5*(V38+W38))/2</f>
        <v>0</v>
      </c>
      <c r="S38" s="129" t="n">
        <f aca="false">((2*1.25)*(V38+W38))/2</f>
        <v>0</v>
      </c>
      <c r="T38" s="130" t="n">
        <f aca="false">SUMIF(J38,"L",P38)+SUMIF(J38,"M",Q38)+SUMIF(J38,"R",R38)+SUMIF(J38,"D",Q38)+SUMIF(J38,"S",S38)</f>
        <v>0</v>
      </c>
      <c r="U38" s="131" t="str">
        <f aca="false">IF(ISBLANK(J38),"0.00",V38+W38)</f>
        <v>0.00</v>
      </c>
      <c r="V38" s="132"/>
      <c r="W38" s="133"/>
      <c r="X38" s="125"/>
      <c r="Y38" s="126" t="n">
        <f aca="false">(1*(AE38+AF38))/2</f>
        <v>0</v>
      </c>
      <c r="Z38" s="127" t="n">
        <f aca="false">((1*1.5)*(AE38+AF38))/2</f>
        <v>0</v>
      </c>
      <c r="AA38" s="129" t="n">
        <f aca="false">((1*1.25)*(AE38+AF38))/2</f>
        <v>0</v>
      </c>
      <c r="AB38" s="134" t="n">
        <f aca="false">((1*0.5)*(AE38+AF38))/2</f>
        <v>0</v>
      </c>
      <c r="AC38" s="135" t="n">
        <f aca="false">SUMIF(J38,"L",Y38)+SUMIF(J38,"M",Z38)+SUMIF(J38,"D",Z38)+SUMIF(J38,"E",AB38)+SUMIF(J38,"S",AA38)</f>
        <v>0</v>
      </c>
      <c r="AD38" s="136" t="str">
        <f aca="false">IF(ISBLANK(J38),"0.00",AE38+AF38)</f>
        <v>0.00</v>
      </c>
      <c r="AE38" s="132"/>
      <c r="AF38" s="133"/>
      <c r="AG38" s="138"/>
      <c r="AH38" s="139"/>
      <c r="AI38" s="138"/>
      <c r="AJ38" s="140"/>
      <c r="AK38" s="119"/>
    </row>
    <row r="39" customFormat="false" ht="15.75" hidden="false" customHeight="true" outlineLevel="0" collapsed="false">
      <c r="A39" s="88"/>
      <c r="B39" s="89"/>
      <c r="C39" s="90"/>
      <c r="D39" s="91"/>
      <c r="E39" s="91"/>
      <c r="F39" s="91"/>
      <c r="G39" s="91"/>
      <c r="H39" s="92"/>
      <c r="I39" s="120"/>
      <c r="J39" s="141"/>
      <c r="K39" s="141"/>
      <c r="L39" s="142"/>
      <c r="M39" s="123" t="n">
        <f aca="false">T39+AC39</f>
        <v>0</v>
      </c>
      <c r="N39" s="124" t="n">
        <f aca="false">U39+AD39</f>
        <v>0</v>
      </c>
      <c r="O39" s="125"/>
      <c r="P39" s="126" t="n">
        <f aca="false">(2*(V39+W39))/2</f>
        <v>0</v>
      </c>
      <c r="Q39" s="127" t="n">
        <f aca="false">(2.5*(V39+W39))/2</f>
        <v>0</v>
      </c>
      <c r="R39" s="128" t="n">
        <f aca="false">(0.5*(V39+W39))/2</f>
        <v>0</v>
      </c>
      <c r="S39" s="129" t="n">
        <f aca="false">((2*1.25)*(V39+W39))/2</f>
        <v>0</v>
      </c>
      <c r="T39" s="130" t="n">
        <f aca="false">SUMIF(J39,"L",P39)+SUMIF(J39,"M",Q39)+SUMIF(J39,"R",R39)+SUMIF(J39,"D",Q39)+SUMIF(J39,"S",S39)</f>
        <v>0</v>
      </c>
      <c r="U39" s="131" t="str">
        <f aca="false">IF(ISBLANK(J39),"0.00",V39+W39)</f>
        <v>0.00</v>
      </c>
      <c r="V39" s="132"/>
      <c r="W39" s="133"/>
      <c r="X39" s="125"/>
      <c r="Y39" s="126" t="n">
        <f aca="false">(1*(AE39+AF39))/2</f>
        <v>0</v>
      </c>
      <c r="Z39" s="127" t="n">
        <f aca="false">((1*1.5)*(AE39+AF39))/2</f>
        <v>0</v>
      </c>
      <c r="AA39" s="129" t="n">
        <f aca="false">((1*1.25)*(AE39+AF39))/2</f>
        <v>0</v>
      </c>
      <c r="AB39" s="134" t="n">
        <f aca="false">((1*0.5)*(AE39+AF39))/2</f>
        <v>0</v>
      </c>
      <c r="AC39" s="135" t="n">
        <f aca="false">SUMIF(J39,"L",Y39)+SUMIF(J39,"M",Z39)+SUMIF(J39,"D",Z39)+SUMIF(J39,"E",AB39)+SUMIF(J39,"S",AA39)</f>
        <v>0</v>
      </c>
      <c r="AD39" s="136" t="str">
        <f aca="false">IF(ISBLANK(J39),"0.00",AE39+AF39)</f>
        <v>0.00</v>
      </c>
      <c r="AE39" s="132"/>
      <c r="AF39" s="133"/>
      <c r="AG39" s="138"/>
      <c r="AH39" s="139"/>
      <c r="AI39" s="138"/>
      <c r="AJ39" s="140"/>
      <c r="AK39" s="119"/>
    </row>
    <row r="40" customFormat="false" ht="15.75" hidden="false" customHeight="true" outlineLevel="0" collapsed="false">
      <c r="A40" s="88"/>
      <c r="B40" s="89"/>
      <c r="C40" s="90"/>
      <c r="D40" s="91"/>
      <c r="E40" s="91"/>
      <c r="F40" s="91"/>
      <c r="G40" s="91"/>
      <c r="H40" s="92"/>
      <c r="I40" s="120"/>
      <c r="J40" s="141"/>
      <c r="K40" s="141"/>
      <c r="L40" s="142"/>
      <c r="M40" s="123" t="n">
        <f aca="false">T40+AC40</f>
        <v>0</v>
      </c>
      <c r="N40" s="124" t="n">
        <f aca="false">U40+AD40</f>
        <v>0</v>
      </c>
      <c r="O40" s="125"/>
      <c r="P40" s="126" t="n">
        <f aca="false">(2*(V40+W40))/2</f>
        <v>0</v>
      </c>
      <c r="Q40" s="127" t="n">
        <f aca="false">(2.5*(V40+W40))/2</f>
        <v>0</v>
      </c>
      <c r="R40" s="128" t="n">
        <f aca="false">(0.5*(V40+W40))/2</f>
        <v>0</v>
      </c>
      <c r="S40" s="129" t="n">
        <f aca="false">((2*1.25)*(V40+W40))/2</f>
        <v>0</v>
      </c>
      <c r="T40" s="130" t="n">
        <f aca="false">SUMIF(J40,"L",P40)+SUMIF(J40,"M",Q40)+SUMIF(J40,"R",R40)+SUMIF(J40,"D",Q40)+SUMIF(J40,"S",S40)</f>
        <v>0</v>
      </c>
      <c r="U40" s="131" t="str">
        <f aca="false">IF(ISBLANK(J40),"0.00",V40+W40)</f>
        <v>0.00</v>
      </c>
      <c r="V40" s="132"/>
      <c r="W40" s="133"/>
      <c r="X40" s="125"/>
      <c r="Y40" s="126" t="n">
        <f aca="false">(1*(AE40+AF40))/2</f>
        <v>0</v>
      </c>
      <c r="Z40" s="127" t="n">
        <f aca="false">((1*1.5)*(AE40+AF40))/2</f>
        <v>0</v>
      </c>
      <c r="AA40" s="129" t="n">
        <f aca="false">((1*1.25)*(AE40+AF40))/2</f>
        <v>0</v>
      </c>
      <c r="AB40" s="134" t="n">
        <f aca="false">((1*0.5)*(AE40+AF40))/2</f>
        <v>0</v>
      </c>
      <c r="AC40" s="135" t="n">
        <f aca="false">SUMIF(J40,"L",Y40)+SUMIF(J40,"M",Z40)+SUMIF(J40,"D",Z40)+SUMIF(J40,"E",AB40)+SUMIF(J40,"S",AA40)</f>
        <v>0</v>
      </c>
      <c r="AD40" s="136" t="str">
        <f aca="false">IF(ISBLANK(J40),"0.00",AE40+AF40)</f>
        <v>0.00</v>
      </c>
      <c r="AE40" s="132"/>
      <c r="AF40" s="133"/>
      <c r="AG40" s="138"/>
      <c r="AH40" s="139"/>
      <c r="AI40" s="138"/>
      <c r="AJ40" s="140"/>
      <c r="AK40" s="119"/>
    </row>
    <row r="41" customFormat="false" ht="27.75" hidden="false" customHeight="true" outlineLevel="0" collapsed="false">
      <c r="A41" s="88"/>
      <c r="B41" s="89"/>
      <c r="C41" s="90"/>
      <c r="D41" s="91"/>
      <c r="E41" s="91"/>
      <c r="F41" s="91"/>
      <c r="G41" s="91"/>
      <c r="H41" s="92"/>
      <c r="I41" s="120"/>
      <c r="J41" s="141"/>
      <c r="K41" s="141"/>
      <c r="L41" s="142"/>
      <c r="M41" s="123" t="n">
        <f aca="false">T41+AC41</f>
        <v>0</v>
      </c>
      <c r="N41" s="124" t="n">
        <f aca="false">U41+AD41</f>
        <v>0</v>
      </c>
      <c r="O41" s="125"/>
      <c r="P41" s="126" t="n">
        <f aca="false">(2*(V41+W41))/2</f>
        <v>0</v>
      </c>
      <c r="Q41" s="127" t="n">
        <f aca="false">(2.5*(V41+W41))/2</f>
        <v>0</v>
      </c>
      <c r="R41" s="128" t="n">
        <f aca="false">(0.5*(V41+W41))/2</f>
        <v>0</v>
      </c>
      <c r="S41" s="129" t="n">
        <f aca="false">((2*1.25)*(V41+W41))/2</f>
        <v>0</v>
      </c>
      <c r="T41" s="130" t="n">
        <f aca="false">SUMIF(J41,"L",P41)+SUMIF(J41,"M",Q41)+SUMIF(J41,"R",R41)+SUMIF(J41,"D",Q41)+SUMIF(J41,"S",S41)</f>
        <v>0</v>
      </c>
      <c r="U41" s="131" t="str">
        <f aca="false">IF(ISBLANK(J41),"0.00",V41+W41)</f>
        <v>0.00</v>
      </c>
      <c r="V41" s="132"/>
      <c r="W41" s="133"/>
      <c r="X41" s="125"/>
      <c r="Y41" s="126" t="n">
        <f aca="false">(1*(AE41+AF41))/2</f>
        <v>0</v>
      </c>
      <c r="Z41" s="127" t="n">
        <f aca="false">((1*1.5)*(AE41+AF41))/2</f>
        <v>0</v>
      </c>
      <c r="AA41" s="129" t="n">
        <f aca="false">((1*1.25)*(AE41+AF41))/2</f>
        <v>0</v>
      </c>
      <c r="AB41" s="134" t="n">
        <f aca="false">((1*0.5)*(AE41+AF41))/2</f>
        <v>0</v>
      </c>
      <c r="AC41" s="135" t="n">
        <f aca="false">SUMIF(J41,"L",Y41)+SUMIF(J41,"M",Z41)+SUMIF(J41,"D",Z41)+SUMIF(J41,"E",AB41)+SUMIF(J41,"S",AA41)</f>
        <v>0</v>
      </c>
      <c r="AD41" s="136" t="str">
        <f aca="false">IF(ISBLANK(J41),"0.00",AE41+AF41)</f>
        <v>0.00</v>
      </c>
      <c r="AE41" s="132"/>
      <c r="AF41" s="133"/>
      <c r="AG41" s="138"/>
      <c r="AH41" s="139"/>
      <c r="AI41" s="138"/>
      <c r="AJ41" s="140"/>
      <c r="AK41" s="119"/>
    </row>
    <row r="42" customFormat="false" ht="15" hidden="false" customHeight="true" outlineLevel="0" collapsed="false">
      <c r="A42" s="88"/>
      <c r="B42" s="89"/>
      <c r="C42" s="90"/>
      <c r="D42" s="91"/>
      <c r="E42" s="91"/>
      <c r="F42" s="91"/>
      <c r="G42" s="91"/>
      <c r="H42" s="92"/>
      <c r="I42" s="120"/>
      <c r="J42" s="141"/>
      <c r="K42" s="141"/>
      <c r="L42" s="142"/>
      <c r="M42" s="123" t="n">
        <f aca="false">T42+AC42</f>
        <v>0</v>
      </c>
      <c r="N42" s="124" t="n">
        <f aca="false">U42+AD42</f>
        <v>0</v>
      </c>
      <c r="O42" s="125"/>
      <c r="P42" s="126" t="n">
        <f aca="false">(2*(V42+W42))/2</f>
        <v>0</v>
      </c>
      <c r="Q42" s="127" t="n">
        <f aca="false">(2.5*(V42+W42))/2</f>
        <v>0</v>
      </c>
      <c r="R42" s="165" t="n">
        <f aca="false">(0.5*(V42+W42))/2</f>
        <v>0</v>
      </c>
      <c r="S42" s="129" t="n">
        <f aca="false">((2*1.25)*(V42+W42))/2</f>
        <v>0</v>
      </c>
      <c r="T42" s="130" t="n">
        <f aca="false">SUMIF(J42,"L",P42)+SUMIF(J42,"M",Q42)+SUMIF(J42,"R",R42)+SUMIF(J42,"D",Q42)+SUMIF(J42,"S",S42)</f>
        <v>0</v>
      </c>
      <c r="U42" s="131" t="str">
        <f aca="false">IF(ISBLANK(J42),"0.00",V42+W42)</f>
        <v>0.00</v>
      </c>
      <c r="V42" s="132"/>
      <c r="W42" s="133"/>
      <c r="X42" s="125"/>
      <c r="Y42" s="126" t="n">
        <f aca="false">(1*(AE42+AF42))/2</f>
        <v>0</v>
      </c>
      <c r="Z42" s="127" t="n">
        <f aca="false">((1*1.5)*(AE42+AF42))/2</f>
        <v>0</v>
      </c>
      <c r="AA42" s="129" t="n">
        <f aca="false">((1*1.25)*(AE42+AF42))/2</f>
        <v>0</v>
      </c>
      <c r="AB42" s="134" t="n">
        <f aca="false">((1*0.5)*(AE42+AF42))/2</f>
        <v>0</v>
      </c>
      <c r="AC42" s="135" t="n">
        <f aca="false">SUMIF(J42,"L",Y42)+SUMIF(J42,"M",Z42)+SUMIF(J42,"D",Z42)+SUMIF(J42,"E",AB42)+SUMIF(J42,"S",AA42)</f>
        <v>0</v>
      </c>
      <c r="AD42" s="136" t="str">
        <f aca="false">IF(ISBLANK(J42),"0.00",AE42+AF42)</f>
        <v>0.00</v>
      </c>
      <c r="AE42" s="132"/>
      <c r="AF42" s="133"/>
      <c r="AG42" s="138"/>
      <c r="AH42" s="139"/>
      <c r="AI42" s="138"/>
      <c r="AJ42" s="140"/>
      <c r="AK42" s="119"/>
    </row>
    <row r="43" customFormat="false" ht="15.75" hidden="false" customHeight="true" outlineLevel="0" collapsed="false">
      <c r="A43" s="88"/>
      <c r="B43" s="89"/>
      <c r="C43" s="90"/>
      <c r="D43" s="91"/>
      <c r="E43" s="91"/>
      <c r="F43" s="91"/>
      <c r="G43" s="91"/>
      <c r="H43" s="92"/>
      <c r="I43" s="144"/>
      <c r="J43" s="144"/>
      <c r="K43" s="144"/>
      <c r="L43" s="144"/>
      <c r="M43" s="145" t="n">
        <f aca="false">SUM(M35:M42)</f>
        <v>0</v>
      </c>
      <c r="N43" s="146" t="n">
        <f aca="false">SUM(N35:N42)</f>
        <v>0</v>
      </c>
      <c r="O43" s="147"/>
      <c r="P43" s="147"/>
      <c r="Q43" s="147"/>
      <c r="R43" s="147"/>
      <c r="S43" s="147"/>
      <c r="T43" s="148" t="n">
        <f aca="false">SUM(T35:T42)</f>
        <v>0</v>
      </c>
      <c r="U43" s="149" t="n">
        <f aca="false">SUM(U35:U42)</f>
        <v>0</v>
      </c>
      <c r="V43" s="150"/>
      <c r="W43" s="150"/>
      <c r="X43" s="150"/>
      <c r="Y43" s="150"/>
      <c r="Z43" s="150"/>
      <c r="AA43" s="150"/>
      <c r="AB43" s="150"/>
      <c r="AC43" s="151" t="n">
        <f aca="false">SUM(AC35:AC42)</f>
        <v>0</v>
      </c>
      <c r="AD43" s="152" t="n">
        <f aca="false">SUM(AD35:AD42)</f>
        <v>0</v>
      </c>
      <c r="AE43" s="153"/>
      <c r="AF43" s="154"/>
      <c r="AG43" s="155" t="s">
        <v>347</v>
      </c>
      <c r="AH43" s="156" t="n">
        <f aca="false">SUM(AH35:AH42)</f>
        <v>0</v>
      </c>
      <c r="AI43" s="155" t="s">
        <v>347</v>
      </c>
      <c r="AJ43" s="157" t="n">
        <f aca="false">SUM(AJ35:AJ42)</f>
        <v>0</v>
      </c>
      <c r="AK43" s="119"/>
    </row>
    <row r="44" s="38" customFormat="true" ht="24" hidden="false" customHeight="true" outlineLevel="0" collapsed="false">
      <c r="A44" s="158" t="s">
        <v>348</v>
      </c>
      <c r="B44" s="158"/>
      <c r="C44" s="158"/>
      <c r="D44" s="159" t="n">
        <f aca="false">N43*28</f>
        <v>0</v>
      </c>
      <c r="E44" s="159"/>
      <c r="F44" s="160"/>
      <c r="G44" s="161" t="s">
        <v>349</v>
      </c>
      <c r="H44" s="161"/>
      <c r="I44" s="161"/>
      <c r="J44" s="162" t="n">
        <f aca="false">D44+AH43+AJ43</f>
        <v>0</v>
      </c>
      <c r="K44" s="163" t="s">
        <v>350</v>
      </c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</row>
    <row r="45" customFormat="false" ht="15" hidden="false" customHeight="true" outlineLevel="0" collapsed="false">
      <c r="A45" s="88" t="n">
        <v>5</v>
      </c>
      <c r="B45" s="89" t="s">
        <v>353</v>
      </c>
      <c r="C45" s="90"/>
      <c r="D45" s="91"/>
      <c r="E45" s="91"/>
      <c r="F45" s="91"/>
      <c r="G45" s="91"/>
      <c r="H45" s="92"/>
      <c r="I45" s="93"/>
      <c r="J45" s="94"/>
      <c r="K45" s="94"/>
      <c r="L45" s="95"/>
      <c r="M45" s="96" t="n">
        <f aca="false">T45+AC45</f>
        <v>0</v>
      </c>
      <c r="N45" s="97" t="n">
        <f aca="false">U45+AD45</f>
        <v>0</v>
      </c>
      <c r="O45" s="98"/>
      <c r="P45" s="99" t="n">
        <f aca="false">(2*(V45+W45))/2</f>
        <v>0</v>
      </c>
      <c r="Q45" s="100" t="n">
        <f aca="false">(2.5*(V45+W45))/2</f>
        <v>0</v>
      </c>
      <c r="R45" s="101" t="n">
        <f aca="false">(0.5*(V45+W45))/2</f>
        <v>0</v>
      </c>
      <c r="S45" s="102" t="n">
        <f aca="false">((2*1.25)*(V45+W45))/2</f>
        <v>0</v>
      </c>
      <c r="T45" s="103" t="n">
        <f aca="false">SUMIF(J45,"L",P45)+SUMIF(J45,"M",Q45)+SUMIF(J45,"R",R45)+SUMIF(J45,"D",Q45)+SUMIF(J45,"S",S45)</f>
        <v>0</v>
      </c>
      <c r="U45" s="104" t="str">
        <f aca="false">IF(ISBLANK(J45),"0.00",V45+W45)</f>
        <v>0.00</v>
      </c>
      <c r="V45" s="105"/>
      <c r="W45" s="106"/>
      <c r="X45" s="107"/>
      <c r="Y45" s="108" t="n">
        <f aca="false">(1*(AE45+AF45))/2</f>
        <v>0</v>
      </c>
      <c r="Z45" s="109" t="n">
        <f aca="false">((1*1.5)*(AE45+AF45))/2</f>
        <v>0</v>
      </c>
      <c r="AA45" s="110" t="n">
        <f aca="false">((1*1.25)*(AE45+AF45))/2</f>
        <v>0</v>
      </c>
      <c r="AB45" s="111" t="n">
        <f aca="false">((1*0.5)*(AE45+AF45))/2</f>
        <v>0</v>
      </c>
      <c r="AC45" s="112" t="n">
        <f aca="false">SUMIF(J45,"L",Y45)+SUMIF(J45,"M",Z45)+SUMIF(J45,"D",Z45)+SUMIF(J45,"E",AB45)+SUMIF(J45,"S",AA45)</f>
        <v>0</v>
      </c>
      <c r="AD45" s="113" t="str">
        <f aca="false">IF(ISBLANK(J45),"0.00",AE45+AF45)</f>
        <v>0.00</v>
      </c>
      <c r="AE45" s="114"/>
      <c r="AF45" s="115"/>
      <c r="AG45" s="116"/>
      <c r="AH45" s="117"/>
      <c r="AI45" s="138"/>
      <c r="AJ45" s="140"/>
      <c r="AK45" s="119" t="s">
        <v>346</v>
      </c>
    </row>
    <row r="46" customFormat="false" ht="20.25" hidden="false" customHeight="true" outlineLevel="0" collapsed="false">
      <c r="A46" s="88"/>
      <c r="B46" s="89"/>
      <c r="C46" s="90"/>
      <c r="D46" s="91"/>
      <c r="E46" s="91"/>
      <c r="F46" s="91"/>
      <c r="G46" s="91"/>
      <c r="H46" s="92"/>
      <c r="I46" s="120"/>
      <c r="J46" s="121"/>
      <c r="K46" s="121"/>
      <c r="L46" s="122"/>
      <c r="M46" s="123" t="n">
        <f aca="false">T46+AC46</f>
        <v>0</v>
      </c>
      <c r="N46" s="124" t="n">
        <f aca="false">U46+AD46</f>
        <v>0</v>
      </c>
      <c r="O46" s="125"/>
      <c r="P46" s="126" t="n">
        <f aca="false">(2*(V46+W46))/2</f>
        <v>0</v>
      </c>
      <c r="Q46" s="127" t="n">
        <f aca="false">(2.5*(V46+W46))/2</f>
        <v>0</v>
      </c>
      <c r="R46" s="128" t="n">
        <f aca="false">(0.5*(V46+W46))/2</f>
        <v>0</v>
      </c>
      <c r="S46" s="129" t="n">
        <f aca="false">((2*1.25)*(V46+W46))/2</f>
        <v>0</v>
      </c>
      <c r="T46" s="130" t="n">
        <f aca="false">SUMIF(J46,"L",P46)+SUMIF(J46,"M",Q46)+SUMIF(J46,"R",R46)+SUMIF(J46,"D",Q46)+SUMIF(J46,"S",S46)</f>
        <v>0</v>
      </c>
      <c r="U46" s="131" t="str">
        <f aca="false">IF(ISBLANK(J46),"0.00",V46+W46)</f>
        <v>0.00</v>
      </c>
      <c r="V46" s="132"/>
      <c r="W46" s="133"/>
      <c r="X46" s="125"/>
      <c r="Y46" s="126" t="n">
        <f aca="false">(1*(AE46+AF46))/2</f>
        <v>0</v>
      </c>
      <c r="Z46" s="127" t="n">
        <f aca="false">((1*1.5)*(AE46+AF46))/2</f>
        <v>0</v>
      </c>
      <c r="AA46" s="129" t="n">
        <f aca="false">((1*1.25)*(AE46+AF46))/2</f>
        <v>0</v>
      </c>
      <c r="AB46" s="134" t="n">
        <f aca="false">((1*0.5)*(AE46+AF46))/2</f>
        <v>0</v>
      </c>
      <c r="AC46" s="135" t="n">
        <f aca="false">SUMIF(J46,"L",Y46)+SUMIF(J46,"M",Z46)+SUMIF(J46,"D",Z46)+SUMIF(J46,"E",AB46)+SUMIF(J46,"S",AA46)</f>
        <v>0</v>
      </c>
      <c r="AD46" s="136" t="str">
        <f aca="false">IF(ISBLANK(J46),"0.00",AE46+AF46)</f>
        <v>0.00</v>
      </c>
      <c r="AE46" s="137"/>
      <c r="AF46" s="133"/>
      <c r="AG46" s="138"/>
      <c r="AH46" s="139"/>
      <c r="AI46" s="138"/>
      <c r="AJ46" s="140"/>
      <c r="AK46" s="119"/>
    </row>
    <row r="47" customFormat="false" ht="15" hidden="false" customHeight="true" outlineLevel="0" collapsed="false">
      <c r="A47" s="88"/>
      <c r="B47" s="89"/>
      <c r="C47" s="90"/>
      <c r="D47" s="91"/>
      <c r="E47" s="91"/>
      <c r="F47" s="91"/>
      <c r="G47" s="91"/>
      <c r="H47" s="92"/>
      <c r="I47" s="120"/>
      <c r="J47" s="141"/>
      <c r="K47" s="141"/>
      <c r="L47" s="142"/>
      <c r="M47" s="123" t="n">
        <f aca="false">T47+AC47</f>
        <v>0</v>
      </c>
      <c r="N47" s="124" t="n">
        <f aca="false">U47+AD47</f>
        <v>0</v>
      </c>
      <c r="O47" s="125"/>
      <c r="P47" s="126" t="n">
        <f aca="false">(2*(V47+W47))/2</f>
        <v>0</v>
      </c>
      <c r="Q47" s="127" t="n">
        <f aca="false">(2.5*(V47+W47))/2</f>
        <v>0</v>
      </c>
      <c r="R47" s="128" t="n">
        <f aca="false">(0.5*(V47+W47))/2</f>
        <v>0</v>
      </c>
      <c r="S47" s="129" t="n">
        <f aca="false">((2*1.25)*(V47+W47))/2</f>
        <v>0</v>
      </c>
      <c r="T47" s="130" t="n">
        <f aca="false">SUMIF(J47,"L",P47)+SUMIF(J47,"M",Q47)+SUMIF(J47,"R",R47)+SUMIF(J47,"D",Q47)+SUMIF(J47,"S",S47)</f>
        <v>0</v>
      </c>
      <c r="U47" s="131" t="str">
        <f aca="false">IF(ISBLANK(J47),"0.00",V47+W47)</f>
        <v>0.00</v>
      </c>
      <c r="V47" s="132"/>
      <c r="W47" s="133"/>
      <c r="X47" s="125"/>
      <c r="Y47" s="126" t="n">
        <f aca="false">(1*(AE47+AF47))/2</f>
        <v>0</v>
      </c>
      <c r="Z47" s="127" t="n">
        <f aca="false">((1*1.5)*(AE47+AF47))/2</f>
        <v>0</v>
      </c>
      <c r="AA47" s="129" t="n">
        <f aca="false">((1*1.25)*(AE47+AF47))/2</f>
        <v>0</v>
      </c>
      <c r="AB47" s="134" t="n">
        <f aca="false">((1*0.5)*(AE47+AF47))/2</f>
        <v>0</v>
      </c>
      <c r="AC47" s="135" t="n">
        <f aca="false">SUMIF(J47,"L",Y47)+SUMIF(J47,"M",Z47)+SUMIF(J47,"D",Z47)+SUMIF(J47,"E",AB47)+SUMIF(J47,"S",AA47)</f>
        <v>0</v>
      </c>
      <c r="AD47" s="136" t="str">
        <f aca="false">IF(ISBLANK(J47),"0.00",AE47+AF47)</f>
        <v>0.00</v>
      </c>
      <c r="AE47" s="132"/>
      <c r="AF47" s="133"/>
      <c r="AG47" s="138"/>
      <c r="AH47" s="139"/>
      <c r="AI47" s="138"/>
      <c r="AJ47" s="140"/>
      <c r="AK47" s="119"/>
    </row>
    <row r="48" customFormat="false" ht="15" hidden="false" customHeight="true" outlineLevel="0" collapsed="false">
      <c r="A48" s="88"/>
      <c r="B48" s="89"/>
      <c r="C48" s="90"/>
      <c r="D48" s="91"/>
      <c r="E48" s="91"/>
      <c r="F48" s="91"/>
      <c r="G48" s="91"/>
      <c r="H48" s="92"/>
      <c r="I48" s="120"/>
      <c r="J48" s="141"/>
      <c r="K48" s="141"/>
      <c r="L48" s="142"/>
      <c r="M48" s="123" t="n">
        <f aca="false">T48+AC48</f>
        <v>0</v>
      </c>
      <c r="N48" s="124" t="n">
        <f aca="false">U48+AD48</f>
        <v>0</v>
      </c>
      <c r="O48" s="125"/>
      <c r="P48" s="126" t="n">
        <f aca="false">(2*(V48+W48))/2</f>
        <v>0</v>
      </c>
      <c r="Q48" s="127" t="n">
        <f aca="false">(2.5*(V48+W48))/2</f>
        <v>0</v>
      </c>
      <c r="R48" s="128" t="n">
        <f aca="false">(0.5*(V48+W48))/2</f>
        <v>0</v>
      </c>
      <c r="S48" s="129" t="n">
        <f aca="false">((2*1.25)*(V48+W48))/2</f>
        <v>0</v>
      </c>
      <c r="T48" s="130" t="n">
        <f aca="false">SUMIF(J48,"L",P48)+SUMIF(J48,"M",Q48)+SUMIF(J48,"R",R48)+SUMIF(J48,"D",Q48)+SUMIF(J48,"S",S48)</f>
        <v>0</v>
      </c>
      <c r="U48" s="131" t="str">
        <f aca="false">IF(ISBLANK(J48),"0.00",V48+W48)</f>
        <v>0.00</v>
      </c>
      <c r="V48" s="132"/>
      <c r="W48" s="133"/>
      <c r="X48" s="125"/>
      <c r="Y48" s="126" t="n">
        <f aca="false">(1*(AE48+AF48))/2</f>
        <v>0</v>
      </c>
      <c r="Z48" s="127" t="n">
        <f aca="false">((1*1.5)*(AE48+AF48))/2</f>
        <v>0</v>
      </c>
      <c r="AA48" s="129" t="n">
        <f aca="false">((1*1.25)*(AE48+AF48))/2</f>
        <v>0</v>
      </c>
      <c r="AB48" s="134" t="n">
        <f aca="false">((1*0.5)*(AE48+AF48))/2</f>
        <v>0</v>
      </c>
      <c r="AC48" s="135" t="n">
        <f aca="false">SUMIF(J48,"L",Y48)+SUMIF(J48,"M",Z48)+SUMIF(J48,"D",Z48)+SUMIF(J48,"E",AB48)+SUMIF(J48,"S",AA48)</f>
        <v>0</v>
      </c>
      <c r="AD48" s="136" t="str">
        <f aca="false">IF(ISBLANK(J48),"0.00",AE48+AF48)</f>
        <v>0.00</v>
      </c>
      <c r="AE48" s="132"/>
      <c r="AF48" s="133"/>
      <c r="AG48" s="138"/>
      <c r="AH48" s="139"/>
      <c r="AI48" s="138"/>
      <c r="AJ48" s="140"/>
      <c r="AK48" s="119"/>
    </row>
    <row r="49" customFormat="false" ht="15.75" hidden="false" customHeight="true" outlineLevel="0" collapsed="false">
      <c r="A49" s="88"/>
      <c r="B49" s="89"/>
      <c r="C49" s="90"/>
      <c r="D49" s="91"/>
      <c r="E49" s="91"/>
      <c r="F49" s="91"/>
      <c r="G49" s="91"/>
      <c r="H49" s="92"/>
      <c r="I49" s="120"/>
      <c r="J49" s="141"/>
      <c r="K49" s="141"/>
      <c r="L49" s="142"/>
      <c r="M49" s="123" t="n">
        <f aca="false">T49+AC49</f>
        <v>0</v>
      </c>
      <c r="N49" s="124" t="n">
        <f aca="false">U49+AD49</f>
        <v>0</v>
      </c>
      <c r="O49" s="125"/>
      <c r="P49" s="126" t="n">
        <f aca="false">(2*(V49+W49))/2</f>
        <v>0</v>
      </c>
      <c r="Q49" s="127" t="n">
        <f aca="false">(2.5*(V49+W49))/2</f>
        <v>0</v>
      </c>
      <c r="R49" s="128" t="n">
        <f aca="false">(0.5*(V49+W49))/2</f>
        <v>0</v>
      </c>
      <c r="S49" s="129" t="n">
        <f aca="false">((2*1.25)*(V49+W49))/2</f>
        <v>0</v>
      </c>
      <c r="T49" s="130" t="n">
        <f aca="false">SUMIF(J49,"L",P49)+SUMIF(J49,"M",Q49)+SUMIF(J49,"R",R49)+SUMIF(J49,"D",Q49)+SUMIF(J49,"S",S49)</f>
        <v>0</v>
      </c>
      <c r="U49" s="131" t="str">
        <f aca="false">IF(ISBLANK(J49),"0.00",V49+W49)</f>
        <v>0.00</v>
      </c>
      <c r="V49" s="132"/>
      <c r="W49" s="133"/>
      <c r="X49" s="125"/>
      <c r="Y49" s="126" t="n">
        <f aca="false">(1*(AE49+AF49))/2</f>
        <v>0</v>
      </c>
      <c r="Z49" s="127" t="n">
        <f aca="false">((1*1.5)*(AE49+AF49))/2</f>
        <v>0</v>
      </c>
      <c r="AA49" s="129" t="n">
        <f aca="false">((1*1.25)*(AE49+AF49))/2</f>
        <v>0</v>
      </c>
      <c r="AB49" s="134" t="n">
        <f aca="false">((1*0.5)*(AE49+AF49))/2</f>
        <v>0</v>
      </c>
      <c r="AC49" s="135" t="n">
        <f aca="false">SUMIF(J49,"L",Y49)+SUMIF(J49,"M",Z49)+SUMIF(J49,"D",Z49)+SUMIF(J49,"E",AB49)+SUMIF(J49,"S",AA49)</f>
        <v>0</v>
      </c>
      <c r="AD49" s="136" t="str">
        <f aca="false">IF(ISBLANK(J49),"0.00",AE49+AF49)</f>
        <v>0.00</v>
      </c>
      <c r="AE49" s="132"/>
      <c r="AF49" s="133"/>
      <c r="AG49" s="138"/>
      <c r="AH49" s="139"/>
      <c r="AI49" s="138"/>
      <c r="AJ49" s="140"/>
      <c r="AK49" s="119"/>
    </row>
    <row r="50" customFormat="false" ht="15" hidden="false" customHeight="true" outlineLevel="0" collapsed="false">
      <c r="A50" s="88"/>
      <c r="B50" s="89"/>
      <c r="C50" s="90"/>
      <c r="D50" s="91"/>
      <c r="E50" s="91"/>
      <c r="F50" s="91"/>
      <c r="G50" s="91"/>
      <c r="H50" s="92"/>
      <c r="I50" s="120"/>
      <c r="J50" s="141"/>
      <c r="K50" s="141"/>
      <c r="L50" s="142"/>
      <c r="M50" s="123" t="n">
        <f aca="false">T50+AC50</f>
        <v>0</v>
      </c>
      <c r="N50" s="124" t="n">
        <f aca="false">U50+AD50</f>
        <v>0</v>
      </c>
      <c r="O50" s="125"/>
      <c r="P50" s="126" t="n">
        <f aca="false">(2*(V50+W50))/2</f>
        <v>0</v>
      </c>
      <c r="Q50" s="127" t="n">
        <f aca="false">(2.5*(V50+W50))/2</f>
        <v>0</v>
      </c>
      <c r="R50" s="128" t="n">
        <f aca="false">(0.5*(V50+W50))/2</f>
        <v>0</v>
      </c>
      <c r="S50" s="129" t="n">
        <f aca="false">((2*1.25)*(V50+W50))/2</f>
        <v>0</v>
      </c>
      <c r="T50" s="130" t="n">
        <f aca="false">SUMIF(J50,"L",P50)+SUMIF(J50,"M",Q50)+SUMIF(J50,"R",R50)+SUMIF(J50,"D",Q50)+SUMIF(J50,"S",S50)</f>
        <v>0</v>
      </c>
      <c r="U50" s="131" t="str">
        <f aca="false">IF(ISBLANK(J50),"0.00",V50+W50)</f>
        <v>0.00</v>
      </c>
      <c r="V50" s="132"/>
      <c r="W50" s="133"/>
      <c r="X50" s="125"/>
      <c r="Y50" s="126" t="n">
        <f aca="false">(1*(AE50+AF50))/2</f>
        <v>0</v>
      </c>
      <c r="Z50" s="127" t="n">
        <f aca="false">((1*1.5)*(AE50+AF50))/2</f>
        <v>0</v>
      </c>
      <c r="AA50" s="129" t="n">
        <f aca="false">((1*1.25)*(AE50+AF50))/2</f>
        <v>0</v>
      </c>
      <c r="AB50" s="134" t="n">
        <f aca="false">((1*0.5)*(AE50+AF50))/2</f>
        <v>0</v>
      </c>
      <c r="AC50" s="135" t="n">
        <f aca="false">SUMIF(J50,"L",Y50)+SUMIF(J50,"M",Z50)+SUMIF(J50,"D",Z50)+SUMIF(J50,"E",AB50)+SUMIF(J50,"S",AA50)</f>
        <v>0</v>
      </c>
      <c r="AD50" s="136" t="str">
        <f aca="false">IF(ISBLANK(J50),"0.00",AE50+AF50)</f>
        <v>0.00</v>
      </c>
      <c r="AE50" s="132"/>
      <c r="AF50" s="133"/>
      <c r="AG50" s="138"/>
      <c r="AH50" s="139"/>
      <c r="AI50" s="138"/>
      <c r="AJ50" s="140"/>
      <c r="AK50" s="119"/>
    </row>
    <row r="51" customFormat="false" ht="15" hidden="false" customHeight="true" outlineLevel="0" collapsed="false">
      <c r="A51" s="88"/>
      <c r="B51" s="89"/>
      <c r="C51" s="90"/>
      <c r="D51" s="91"/>
      <c r="E51" s="91"/>
      <c r="F51" s="91"/>
      <c r="G51" s="91"/>
      <c r="H51" s="92"/>
      <c r="I51" s="120"/>
      <c r="J51" s="141"/>
      <c r="K51" s="141"/>
      <c r="L51" s="142"/>
      <c r="M51" s="123" t="n">
        <f aca="false">T51+AC51</f>
        <v>0</v>
      </c>
      <c r="N51" s="124" t="n">
        <f aca="false">U51+AD51</f>
        <v>0</v>
      </c>
      <c r="O51" s="125"/>
      <c r="P51" s="126" t="n">
        <f aca="false">(2*(V51+W51))/2</f>
        <v>0</v>
      </c>
      <c r="Q51" s="127" t="n">
        <f aca="false">(2.5*(V51+W51))/2</f>
        <v>0</v>
      </c>
      <c r="R51" s="128" t="n">
        <f aca="false">(0.5*(V51+W51))/2</f>
        <v>0</v>
      </c>
      <c r="S51" s="129" t="n">
        <f aca="false">((2*1.25)*(V51+W51))/2</f>
        <v>0</v>
      </c>
      <c r="T51" s="130" t="n">
        <f aca="false">SUMIF(J51,"L",P51)+SUMIF(J51,"M",Q51)+SUMIF(J51,"R",R51)+SUMIF(J51,"D",Q51)+SUMIF(J51,"S",S51)</f>
        <v>0</v>
      </c>
      <c r="U51" s="131" t="str">
        <f aca="false">IF(ISBLANK(J51),"0.00",V51+W51)</f>
        <v>0.00</v>
      </c>
      <c r="V51" s="132"/>
      <c r="W51" s="133"/>
      <c r="X51" s="125"/>
      <c r="Y51" s="126" t="n">
        <f aca="false">(1*(AE51+AF51))/2</f>
        <v>0</v>
      </c>
      <c r="Z51" s="127" t="n">
        <f aca="false">((1*1.5)*(AE51+AF51))/2</f>
        <v>0</v>
      </c>
      <c r="AA51" s="129" t="n">
        <f aca="false">((1*1.25)*(AE51+AF51))/2</f>
        <v>0</v>
      </c>
      <c r="AB51" s="134" t="n">
        <f aca="false">((1*0.5)*(AE51+AF51))/2</f>
        <v>0</v>
      </c>
      <c r="AC51" s="135" t="n">
        <f aca="false">SUMIF(J51,"L",Y51)+SUMIF(J51,"M",Z51)+SUMIF(J51,"D",Z51)+SUMIF(J51,"E",AB51)+SUMIF(J51,"S",AA51)</f>
        <v>0</v>
      </c>
      <c r="AD51" s="136" t="str">
        <f aca="false">IF(ISBLANK(J51),"0.00",AE51+AF51)</f>
        <v>0.00</v>
      </c>
      <c r="AE51" s="132"/>
      <c r="AF51" s="133"/>
      <c r="AG51" s="138"/>
      <c r="AH51" s="139"/>
      <c r="AI51" s="138"/>
      <c r="AJ51" s="140"/>
      <c r="AK51" s="119"/>
    </row>
    <row r="52" customFormat="false" ht="15" hidden="false" customHeight="true" outlineLevel="0" collapsed="false">
      <c r="A52" s="88"/>
      <c r="B52" s="89"/>
      <c r="C52" s="90"/>
      <c r="D52" s="91"/>
      <c r="E52" s="91"/>
      <c r="F52" s="91"/>
      <c r="G52" s="91"/>
      <c r="H52" s="92"/>
      <c r="I52" s="120"/>
      <c r="J52" s="141"/>
      <c r="K52" s="141"/>
      <c r="L52" s="142"/>
      <c r="M52" s="123" t="n">
        <f aca="false">T52+AC52</f>
        <v>0</v>
      </c>
      <c r="N52" s="124" t="n">
        <f aca="false">U52+AD52</f>
        <v>0</v>
      </c>
      <c r="O52" s="125"/>
      <c r="P52" s="126" t="n">
        <f aca="false">(2*(V52+W52))/2</f>
        <v>0</v>
      </c>
      <c r="Q52" s="127" t="n">
        <f aca="false">(2.5*(V52+W52))/2</f>
        <v>0</v>
      </c>
      <c r="R52" s="128" t="n">
        <f aca="false">(0.5*(V52+W52))/2</f>
        <v>0</v>
      </c>
      <c r="S52" s="129" t="n">
        <f aca="false">((2*1.25)*(V52+W52))/2</f>
        <v>0</v>
      </c>
      <c r="T52" s="130" t="n">
        <f aca="false">SUMIF(J52,"L",P52)+SUMIF(J52,"M",Q52)+SUMIF(J52,"R",R52)+SUMIF(J52,"D",Q52)+SUMIF(J52,"S",S52)</f>
        <v>0</v>
      </c>
      <c r="U52" s="131" t="str">
        <f aca="false">IF(ISBLANK(J52),"0.00",V52+W52)</f>
        <v>0.00</v>
      </c>
      <c r="V52" s="132"/>
      <c r="W52" s="133"/>
      <c r="X52" s="125"/>
      <c r="Y52" s="126" t="n">
        <f aca="false">(1*(AE52+AF52))/2</f>
        <v>0</v>
      </c>
      <c r="Z52" s="127" t="n">
        <f aca="false">((1*1.5)*(AE52+AF52))/2</f>
        <v>0</v>
      </c>
      <c r="AA52" s="129" t="n">
        <f aca="false">((1*1.25)*(AE52+AF52))/2</f>
        <v>0</v>
      </c>
      <c r="AB52" s="134" t="n">
        <f aca="false">((1*0.5)*(AE52+AF52))/2</f>
        <v>0</v>
      </c>
      <c r="AC52" s="135" t="n">
        <f aca="false">SUMIF(J52,"L",Y52)+SUMIF(J52,"M",Z52)+SUMIF(J52,"D",Z52)+SUMIF(J52,"E",AB52)+SUMIF(J52,"S",AA52)</f>
        <v>0</v>
      </c>
      <c r="AD52" s="136" t="str">
        <f aca="false">IF(ISBLANK(J52),"0.00",AE52+AF52)</f>
        <v>0.00</v>
      </c>
      <c r="AE52" s="132"/>
      <c r="AF52" s="133"/>
      <c r="AG52" s="138"/>
      <c r="AH52" s="139"/>
      <c r="AI52" s="138"/>
      <c r="AJ52" s="140"/>
      <c r="AK52" s="119"/>
    </row>
    <row r="53" customFormat="false" ht="18" hidden="false" customHeight="true" outlineLevel="0" collapsed="false">
      <c r="A53" s="88"/>
      <c r="B53" s="89"/>
      <c r="C53" s="90"/>
      <c r="D53" s="91"/>
      <c r="E53" s="91"/>
      <c r="F53" s="91"/>
      <c r="G53" s="91"/>
      <c r="H53" s="92"/>
      <c r="I53" s="120"/>
      <c r="J53" s="141"/>
      <c r="K53" s="141"/>
      <c r="L53" s="142"/>
      <c r="M53" s="123" t="n">
        <f aca="false">T53+AC53</f>
        <v>0</v>
      </c>
      <c r="N53" s="124" t="n">
        <f aca="false">U53+AD53</f>
        <v>0</v>
      </c>
      <c r="O53" s="125"/>
      <c r="P53" s="126" t="n">
        <f aca="false">(2*(V53+W53))/2</f>
        <v>0</v>
      </c>
      <c r="Q53" s="127" t="n">
        <f aca="false">(2.5*(V53+W53))/2</f>
        <v>0</v>
      </c>
      <c r="R53" s="165" t="n">
        <f aca="false">(0.5*(V53+W53))/2</f>
        <v>0</v>
      </c>
      <c r="S53" s="129" t="n">
        <f aca="false">((2*1.25)*(V53+W53))/2</f>
        <v>0</v>
      </c>
      <c r="T53" s="130" t="n">
        <f aca="false">SUMIF(J53,"L",P53)+SUMIF(J53,"M",Q53)+SUMIF(J53,"R",R53)+SUMIF(J53,"D",Q53)+SUMIF(J53,"S",S53)</f>
        <v>0</v>
      </c>
      <c r="U53" s="131" t="str">
        <f aca="false">IF(ISBLANK(J53),"0.00",V53+W53)</f>
        <v>0.00</v>
      </c>
      <c r="V53" s="132"/>
      <c r="W53" s="133"/>
      <c r="X53" s="125"/>
      <c r="Y53" s="126" t="n">
        <f aca="false">(1*(AE53+AF53))/2</f>
        <v>0</v>
      </c>
      <c r="Z53" s="127" t="n">
        <f aca="false">((1*1.5)*(AE53+AF53))/2</f>
        <v>0</v>
      </c>
      <c r="AA53" s="129" t="n">
        <f aca="false">((1*1.25)*(AE53+AF53))/2</f>
        <v>0</v>
      </c>
      <c r="AB53" s="134" t="n">
        <f aca="false">((1*0.5)*(AE53+AF53))/2</f>
        <v>0</v>
      </c>
      <c r="AC53" s="135" t="n">
        <f aca="false">SUMIF(J53,"L",Y53)+SUMIF(J53,"M",Z53)+SUMIF(J53,"D",Z53)+SUMIF(J53,"E",AB53)+SUMIF(J53,"S",AA53)</f>
        <v>0</v>
      </c>
      <c r="AD53" s="136" t="str">
        <f aca="false">IF(ISBLANK(J53),"0.00",AE53+AF53)</f>
        <v>0.00</v>
      </c>
      <c r="AE53" s="132"/>
      <c r="AF53" s="133"/>
      <c r="AG53" s="138"/>
      <c r="AH53" s="139"/>
      <c r="AI53" s="138"/>
      <c r="AJ53" s="140"/>
      <c r="AK53" s="119"/>
    </row>
    <row r="54" customFormat="false" ht="15.75" hidden="false" customHeight="true" outlineLevel="0" collapsed="false">
      <c r="A54" s="88"/>
      <c r="B54" s="89"/>
      <c r="C54" s="90"/>
      <c r="D54" s="91"/>
      <c r="E54" s="91"/>
      <c r="F54" s="91"/>
      <c r="G54" s="91"/>
      <c r="H54" s="92"/>
      <c r="I54" s="144"/>
      <c r="J54" s="144"/>
      <c r="K54" s="144"/>
      <c r="L54" s="144"/>
      <c r="M54" s="145" t="n">
        <f aca="false">SUM(M45:M53)</f>
        <v>0</v>
      </c>
      <c r="N54" s="146" t="n">
        <f aca="false">SUM(N45:N53)</f>
        <v>0</v>
      </c>
      <c r="O54" s="147"/>
      <c r="P54" s="147"/>
      <c r="Q54" s="147"/>
      <c r="R54" s="147"/>
      <c r="S54" s="147"/>
      <c r="T54" s="148" t="n">
        <f aca="false">SUM(T45:T53)</f>
        <v>0</v>
      </c>
      <c r="U54" s="149" t="n">
        <f aca="false">SUM(U45:U53)</f>
        <v>0</v>
      </c>
      <c r="V54" s="150"/>
      <c r="W54" s="150"/>
      <c r="X54" s="150"/>
      <c r="Y54" s="150"/>
      <c r="Z54" s="150"/>
      <c r="AA54" s="150"/>
      <c r="AB54" s="150"/>
      <c r="AC54" s="151" t="n">
        <f aca="false">SUM(AC45:AC53)</f>
        <v>0</v>
      </c>
      <c r="AD54" s="152" t="n">
        <f aca="false">SUM(AD45:AD53)</f>
        <v>0</v>
      </c>
      <c r="AE54" s="153"/>
      <c r="AF54" s="154"/>
      <c r="AG54" s="155" t="s">
        <v>347</v>
      </c>
      <c r="AH54" s="156" t="n">
        <f aca="false">SUM(AH45:AH53)</f>
        <v>0</v>
      </c>
      <c r="AI54" s="155" t="s">
        <v>347</v>
      </c>
      <c r="AJ54" s="157" t="n">
        <f aca="false">SUM(AJ45:AJ53)</f>
        <v>0</v>
      </c>
      <c r="AK54" s="119"/>
    </row>
    <row r="55" s="38" customFormat="true" ht="24" hidden="false" customHeight="true" outlineLevel="0" collapsed="false">
      <c r="A55" s="158" t="s">
        <v>348</v>
      </c>
      <c r="B55" s="158"/>
      <c r="C55" s="158"/>
      <c r="D55" s="159" t="n">
        <f aca="false">N54*28</f>
        <v>0</v>
      </c>
      <c r="E55" s="159"/>
      <c r="F55" s="160"/>
      <c r="G55" s="161" t="s">
        <v>349</v>
      </c>
      <c r="H55" s="161"/>
      <c r="I55" s="161"/>
      <c r="J55" s="162" t="n">
        <f aca="false">D55+AH54+AJ54</f>
        <v>0</v>
      </c>
      <c r="K55" s="163" t="s">
        <v>350</v>
      </c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</row>
    <row r="56" customFormat="false" ht="15" hidden="false" customHeight="false" outlineLevel="0" collapsed="false">
      <c r="A56" s="166"/>
      <c r="I56" s="166"/>
      <c r="J56" s="167"/>
      <c r="L56" s="167"/>
      <c r="X56" s="167"/>
      <c r="Y56" s="167"/>
      <c r="Z56" s="167"/>
      <c r="AA56" s="167"/>
      <c r="AB56" s="167"/>
    </row>
    <row r="57" customFormat="false" ht="15" hidden="false" customHeight="false" outlineLevel="0" collapsed="false">
      <c r="A57" s="166" t="s">
        <v>354</v>
      </c>
      <c r="I57" s="166" t="s">
        <v>355</v>
      </c>
      <c r="J57" s="167"/>
      <c r="L57" s="167"/>
      <c r="X57" s="167" t="s">
        <v>356</v>
      </c>
      <c r="Y57" s="167"/>
      <c r="Z57" s="167"/>
      <c r="AA57" s="167"/>
      <c r="AB57" s="167"/>
    </row>
    <row r="58" customFormat="false" ht="15" hidden="false" customHeight="false" outlineLevel="0" collapsed="false">
      <c r="A58" s="168" t="s">
        <v>357</v>
      </c>
      <c r="I58" s="168" t="s">
        <v>357</v>
      </c>
      <c r="J58" s="168"/>
      <c r="L58" s="168"/>
      <c r="X58" s="168" t="s">
        <v>357</v>
      </c>
      <c r="Y58" s="168"/>
      <c r="Z58" s="168"/>
      <c r="AA58" s="168"/>
      <c r="AB58" s="168"/>
    </row>
    <row r="59" customFormat="false" ht="15" hidden="false" customHeight="false" outlineLevel="0" collapsed="false">
      <c r="A59" s="169"/>
      <c r="I59" s="168"/>
      <c r="J59" s="168"/>
      <c r="L59" s="168"/>
      <c r="X59" s="168"/>
      <c r="Y59" s="168"/>
      <c r="Z59" s="168"/>
      <c r="AA59" s="168"/>
      <c r="AB59" s="168"/>
    </row>
    <row r="60" customFormat="false" ht="15" hidden="false" customHeight="false" outlineLevel="0" collapsed="false">
      <c r="A60" s="167" t="s">
        <v>358</v>
      </c>
      <c r="I60" s="167" t="s">
        <v>359</v>
      </c>
      <c r="J60" s="168"/>
      <c r="L60" s="168"/>
      <c r="W60" s="167"/>
      <c r="X60" s="167" t="s">
        <v>360</v>
      </c>
      <c r="Y60" s="168"/>
      <c r="Z60" s="168"/>
      <c r="AA60" s="168"/>
      <c r="AB60" s="168"/>
    </row>
    <row r="61" customFormat="false" ht="15" hidden="false" customHeight="false" outlineLevel="0" collapsed="false">
      <c r="A61" s="168" t="s">
        <v>357</v>
      </c>
      <c r="I61" s="168" t="s">
        <v>357</v>
      </c>
      <c r="J61" s="168"/>
      <c r="L61" s="168"/>
      <c r="X61" s="168" t="s">
        <v>357</v>
      </c>
      <c r="Y61" s="168"/>
      <c r="Z61" s="168"/>
      <c r="AA61" s="168"/>
      <c r="AB61" s="168"/>
    </row>
  </sheetData>
  <sheetProtection sheet="true" password="c71f" objects="true" scenarios="true"/>
  <mergeCells count="123">
    <mergeCell ref="A2:I2"/>
    <mergeCell ref="K2:AK2"/>
    <mergeCell ref="A3:B3"/>
    <mergeCell ref="C3:D3"/>
    <mergeCell ref="V3:AH3"/>
    <mergeCell ref="A4:B4"/>
    <mergeCell ref="C4:I4"/>
    <mergeCell ref="V4:AH4"/>
    <mergeCell ref="A5:B5"/>
    <mergeCell ref="C5:I5"/>
    <mergeCell ref="A7:AK7"/>
    <mergeCell ref="A8:AK8"/>
    <mergeCell ref="A9:AK9"/>
    <mergeCell ref="A10:A14"/>
    <mergeCell ref="B10:B14"/>
    <mergeCell ref="C10:C14"/>
    <mergeCell ref="D10:D14"/>
    <mergeCell ref="E10:E14"/>
    <mergeCell ref="F10:F14"/>
    <mergeCell ref="G10:G14"/>
    <mergeCell ref="H10:H14"/>
    <mergeCell ref="I10:I14"/>
    <mergeCell ref="J10:J14"/>
    <mergeCell ref="K10:K14"/>
    <mergeCell ref="L10:L14"/>
    <mergeCell ref="M10:AF10"/>
    <mergeCell ref="AG10:AJ10"/>
    <mergeCell ref="AK10:AK14"/>
    <mergeCell ref="M11:N11"/>
    <mergeCell ref="O11:W11"/>
    <mergeCell ref="X11:AF11"/>
    <mergeCell ref="AG11:AH11"/>
    <mergeCell ref="AI11:AJ11"/>
    <mergeCell ref="M12:M14"/>
    <mergeCell ref="N12:N14"/>
    <mergeCell ref="O12:O14"/>
    <mergeCell ref="P12:P14"/>
    <mergeCell ref="Q12:Q14"/>
    <mergeCell ref="R12:R14"/>
    <mergeCell ref="S12:S14"/>
    <mergeCell ref="T12:U12"/>
    <mergeCell ref="V12:V14"/>
    <mergeCell ref="W12:W14"/>
    <mergeCell ref="X12:X14"/>
    <mergeCell ref="Y12:Y14"/>
    <mergeCell ref="Z12:Z14"/>
    <mergeCell ref="AA12:AA14"/>
    <mergeCell ref="AB12:AB14"/>
    <mergeCell ref="AC12:AD12"/>
    <mergeCell ref="AE12:AE14"/>
    <mergeCell ref="AF12:AF14"/>
    <mergeCell ref="AG12:AG14"/>
    <mergeCell ref="AH12:AH14"/>
    <mergeCell ref="AI12:AI14"/>
    <mergeCell ref="AJ12:AJ14"/>
    <mergeCell ref="T13:T14"/>
    <mergeCell ref="U13:U14"/>
    <mergeCell ref="AC13:AC14"/>
    <mergeCell ref="AD13:AD14"/>
    <mergeCell ref="A16:A24"/>
    <mergeCell ref="B16:B24"/>
    <mergeCell ref="C16:C24"/>
    <mergeCell ref="D16:D24"/>
    <mergeCell ref="E16:E24"/>
    <mergeCell ref="F16:F24"/>
    <mergeCell ref="G16:G24"/>
    <mergeCell ref="H16:H24"/>
    <mergeCell ref="AK16:AK24"/>
    <mergeCell ref="I24:L24"/>
    <mergeCell ref="O24:S24"/>
    <mergeCell ref="V24:AB24"/>
    <mergeCell ref="A25:C25"/>
    <mergeCell ref="D25:E25"/>
    <mergeCell ref="G25:I25"/>
    <mergeCell ref="K25:AK25"/>
    <mergeCell ref="A26:A33"/>
    <mergeCell ref="B26:B33"/>
    <mergeCell ref="C26:C33"/>
    <mergeCell ref="D26:D33"/>
    <mergeCell ref="E26:E33"/>
    <mergeCell ref="F26:F33"/>
    <mergeCell ref="G26:G33"/>
    <mergeCell ref="H26:H33"/>
    <mergeCell ref="AK26:AK33"/>
    <mergeCell ref="I33:L33"/>
    <mergeCell ref="O33:S33"/>
    <mergeCell ref="V33:AB33"/>
    <mergeCell ref="A34:C34"/>
    <mergeCell ref="D34:E34"/>
    <mergeCell ref="G34:I34"/>
    <mergeCell ref="K34:AK34"/>
    <mergeCell ref="A35:A43"/>
    <mergeCell ref="B35:B43"/>
    <mergeCell ref="C35:C43"/>
    <mergeCell ref="D35:D43"/>
    <mergeCell ref="E35:E43"/>
    <mergeCell ref="F35:F43"/>
    <mergeCell ref="G35:G43"/>
    <mergeCell ref="H35:H43"/>
    <mergeCell ref="AK35:AK43"/>
    <mergeCell ref="I43:L43"/>
    <mergeCell ref="O43:S43"/>
    <mergeCell ref="V43:AB43"/>
    <mergeCell ref="A44:C44"/>
    <mergeCell ref="D44:E44"/>
    <mergeCell ref="G44:I44"/>
    <mergeCell ref="K44:AK44"/>
    <mergeCell ref="A45:A54"/>
    <mergeCell ref="B45:B54"/>
    <mergeCell ref="C45:C54"/>
    <mergeCell ref="D45:D54"/>
    <mergeCell ref="E45:E54"/>
    <mergeCell ref="F45:F54"/>
    <mergeCell ref="G45:G54"/>
    <mergeCell ref="H45:H54"/>
    <mergeCell ref="AK45:AK54"/>
    <mergeCell ref="I54:L54"/>
    <mergeCell ref="O54:S54"/>
    <mergeCell ref="V54:AB54"/>
    <mergeCell ref="A55:C55"/>
    <mergeCell ref="D55:E55"/>
    <mergeCell ref="G55:I55"/>
    <mergeCell ref="K55:AK55"/>
  </mergeCells>
  <conditionalFormatting sqref="J25">
    <cfRule type="cellIs" priority="2" operator="equal" aboveAverage="0" equalAverage="0" bottom="0" percent="0" rank="0" text="" dxfId="0">
      <formula>1664</formula>
    </cfRule>
  </conditionalFormatting>
  <conditionalFormatting sqref="AJ24">
    <cfRule type="cellIs" priority="3" operator="greaterThan" aboveAverage="0" equalAverage="0" bottom="0" percent="0" rank="0" text="" dxfId="1">
      <formula>164.4</formula>
    </cfRule>
  </conditionalFormatting>
  <conditionalFormatting sqref="J34">
    <cfRule type="cellIs" priority="4" operator="equal" aboveAverage="0" equalAverage="0" bottom="0" percent="0" rank="0" text="" dxfId="2">
      <formula>1664</formula>
    </cfRule>
  </conditionalFormatting>
  <conditionalFormatting sqref="AJ33">
    <cfRule type="cellIs" priority="5" operator="greaterThan" aboveAverage="0" equalAverage="0" bottom="0" percent="0" rank="0" text="" dxfId="3">
      <formula>164.4</formula>
    </cfRule>
  </conditionalFormatting>
  <conditionalFormatting sqref="J44">
    <cfRule type="cellIs" priority="6" operator="equal" aboveAverage="0" equalAverage="0" bottom="0" percent="0" rank="0" text="" dxfId="4">
      <formula>1664</formula>
    </cfRule>
  </conditionalFormatting>
  <conditionalFormatting sqref="AJ43">
    <cfRule type="cellIs" priority="7" operator="greaterThan" aboveAverage="0" equalAverage="0" bottom="0" percent="0" rank="0" text="" dxfId="5">
      <formula>164.4</formula>
    </cfRule>
  </conditionalFormatting>
  <conditionalFormatting sqref="J55">
    <cfRule type="cellIs" priority="8" operator="equal" aboveAverage="0" equalAverage="0" bottom="0" percent="0" rank="0" text="" dxfId="6">
      <formula>1664</formula>
    </cfRule>
  </conditionalFormatting>
  <conditionalFormatting sqref="AJ54">
    <cfRule type="cellIs" priority="9" operator="greaterThan" aboveAverage="0" equalAverage="0" bottom="0" percent="0" rank="0" text="" dxfId="7">
      <formula>164.4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W113"/>
  <sheetViews>
    <sheetView showFormulas="false" showGridLines="true" showRowColHeaders="true" showZeros="true" rightToLeft="false" tabSelected="false" showOutlineSymbols="true" defaultGridColor="true" view="normal" topLeftCell="G77" colorId="64" zoomScale="100" zoomScaleNormal="100" zoomScalePageLayoutView="100" workbookViewId="0">
      <selection pane="topLeft" activeCell="Q86" activeCellId="0" sqref="Q86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D2" s="170" t="s">
        <v>361</v>
      </c>
      <c r="M2" s="170" t="s">
        <v>362</v>
      </c>
      <c r="W2" s="170" t="s">
        <v>363</v>
      </c>
    </row>
    <row r="3" customFormat="false" ht="15" hidden="false" customHeight="false" outlineLevel="0" collapsed="false">
      <c r="D3" s="170" t="s">
        <v>364</v>
      </c>
      <c r="M3" s="170" t="s">
        <v>365</v>
      </c>
      <c r="W3" s="170" t="s">
        <v>366</v>
      </c>
    </row>
    <row r="4" customFormat="false" ht="15" hidden="false" customHeight="false" outlineLevel="0" collapsed="false">
      <c r="D4" s="170" t="s">
        <v>367</v>
      </c>
      <c r="M4" s="170" t="s">
        <v>368</v>
      </c>
      <c r="W4" s="170" t="s">
        <v>369</v>
      </c>
    </row>
    <row r="5" customFormat="false" ht="15" hidden="false" customHeight="false" outlineLevel="0" collapsed="false">
      <c r="D5" s="170" t="s">
        <v>370</v>
      </c>
      <c r="M5" s="170" t="s">
        <v>371</v>
      </c>
      <c r="W5" s="170" t="s">
        <v>372</v>
      </c>
    </row>
    <row r="6" customFormat="false" ht="15" hidden="false" customHeight="false" outlineLevel="0" collapsed="false">
      <c r="M6" s="170" t="s">
        <v>373</v>
      </c>
      <c r="W6" s="170" t="s">
        <v>374</v>
      </c>
    </row>
    <row r="7" customFormat="false" ht="15" hidden="false" customHeight="false" outlineLevel="0" collapsed="false">
      <c r="M7" s="170" t="s">
        <v>375</v>
      </c>
      <c r="W7" s="170" t="s">
        <v>376</v>
      </c>
    </row>
    <row r="8" customFormat="false" ht="15" hidden="false" customHeight="false" outlineLevel="0" collapsed="false">
      <c r="M8" s="170" t="s">
        <v>377</v>
      </c>
      <c r="W8" s="170" t="s">
        <v>378</v>
      </c>
    </row>
    <row r="9" customFormat="false" ht="15" hidden="false" customHeight="false" outlineLevel="0" collapsed="false">
      <c r="M9" s="170" t="s">
        <v>379</v>
      </c>
      <c r="W9" s="170" t="s">
        <v>380</v>
      </c>
    </row>
    <row r="10" customFormat="false" ht="15" hidden="false" customHeight="false" outlineLevel="0" collapsed="false">
      <c r="M10" s="170" t="s">
        <v>381</v>
      </c>
      <c r="W10" s="170" t="s">
        <v>382</v>
      </c>
    </row>
    <row r="11" customFormat="false" ht="15" hidden="false" customHeight="false" outlineLevel="0" collapsed="false">
      <c r="M11" s="170" t="s">
        <v>383</v>
      </c>
      <c r="W11" s="170" t="s">
        <v>384</v>
      </c>
    </row>
    <row r="12" customFormat="false" ht="15" hidden="false" customHeight="false" outlineLevel="0" collapsed="false">
      <c r="M12" s="170" t="s">
        <v>385</v>
      </c>
      <c r="W12" s="170" t="s">
        <v>386</v>
      </c>
    </row>
    <row r="13" customFormat="false" ht="15" hidden="false" customHeight="false" outlineLevel="0" collapsed="false">
      <c r="M13" s="170" t="s">
        <v>387</v>
      </c>
      <c r="W13" s="170" t="s">
        <v>388</v>
      </c>
    </row>
    <row r="14" customFormat="false" ht="15" hidden="false" customHeight="false" outlineLevel="0" collapsed="false">
      <c r="M14" s="170" t="s">
        <v>389</v>
      </c>
      <c r="W14" s="170" t="s">
        <v>390</v>
      </c>
    </row>
    <row r="15" customFormat="false" ht="15" hidden="false" customHeight="false" outlineLevel="0" collapsed="false">
      <c r="M15" s="170" t="s">
        <v>391</v>
      </c>
      <c r="W15" s="170" t="s">
        <v>392</v>
      </c>
    </row>
    <row r="16" customFormat="false" ht="15" hidden="false" customHeight="false" outlineLevel="0" collapsed="false">
      <c r="M16" s="170" t="s">
        <v>393</v>
      </c>
      <c r="W16" s="170" t="s">
        <v>394</v>
      </c>
    </row>
    <row r="17" customFormat="false" ht="15" hidden="false" customHeight="false" outlineLevel="0" collapsed="false">
      <c r="M17" s="170" t="s">
        <v>395</v>
      </c>
      <c r="W17" s="170" t="s">
        <v>396</v>
      </c>
    </row>
    <row r="18" customFormat="false" ht="15" hidden="false" customHeight="false" outlineLevel="0" collapsed="false">
      <c r="M18" s="170" t="s">
        <v>397</v>
      </c>
      <c r="W18" s="170" t="s">
        <v>398</v>
      </c>
    </row>
    <row r="19" customFormat="false" ht="15" hidden="false" customHeight="false" outlineLevel="0" collapsed="false">
      <c r="M19" s="170" t="s">
        <v>399</v>
      </c>
      <c r="W19" s="170" t="s">
        <v>400</v>
      </c>
    </row>
    <row r="20" customFormat="false" ht="15" hidden="false" customHeight="false" outlineLevel="0" collapsed="false">
      <c r="M20" s="170" t="s">
        <v>401</v>
      </c>
      <c r="W20" s="170" t="s">
        <v>402</v>
      </c>
    </row>
    <row r="21" customFormat="false" ht="15" hidden="false" customHeight="false" outlineLevel="0" collapsed="false">
      <c r="M21" s="170" t="s">
        <v>403</v>
      </c>
      <c r="W21" s="170" t="s">
        <v>404</v>
      </c>
    </row>
    <row r="22" customFormat="false" ht="15" hidden="false" customHeight="false" outlineLevel="0" collapsed="false">
      <c r="M22" s="170" t="s">
        <v>405</v>
      </c>
      <c r="W22" s="170" t="s">
        <v>406</v>
      </c>
    </row>
    <row r="23" customFormat="false" ht="15" hidden="false" customHeight="false" outlineLevel="0" collapsed="false">
      <c r="M23" s="170" t="s">
        <v>407</v>
      </c>
      <c r="W23" s="170" t="s">
        <v>408</v>
      </c>
    </row>
    <row r="24" customFormat="false" ht="15" hidden="false" customHeight="false" outlineLevel="0" collapsed="false">
      <c r="W24" s="170" t="s">
        <v>409</v>
      </c>
    </row>
    <row r="25" customFormat="false" ht="15" hidden="false" customHeight="false" outlineLevel="0" collapsed="false">
      <c r="W25" s="170" t="s">
        <v>410</v>
      </c>
    </row>
    <row r="26" customFormat="false" ht="15" hidden="false" customHeight="false" outlineLevel="0" collapsed="false">
      <c r="W26" s="170" t="s">
        <v>411</v>
      </c>
    </row>
    <row r="27" customFormat="false" ht="15" hidden="false" customHeight="false" outlineLevel="0" collapsed="false">
      <c r="W27" s="170" t="s">
        <v>412</v>
      </c>
    </row>
    <row r="28" customFormat="false" ht="15" hidden="false" customHeight="false" outlineLevel="0" collapsed="false">
      <c r="W28" s="170" t="s">
        <v>413</v>
      </c>
    </row>
    <row r="29" customFormat="false" ht="15" hidden="false" customHeight="false" outlineLevel="0" collapsed="false">
      <c r="W29" s="170" t="s">
        <v>414</v>
      </c>
    </row>
    <row r="30" customFormat="false" ht="15" hidden="false" customHeight="false" outlineLevel="0" collapsed="false">
      <c r="W30" s="170" t="s">
        <v>415</v>
      </c>
    </row>
    <row r="31" customFormat="false" ht="15" hidden="false" customHeight="false" outlineLevel="0" collapsed="false">
      <c r="W31" s="170" t="s">
        <v>416</v>
      </c>
    </row>
    <row r="32" customFormat="false" ht="15" hidden="false" customHeight="false" outlineLevel="0" collapsed="false">
      <c r="W32" s="170" t="s">
        <v>417</v>
      </c>
    </row>
    <row r="33" customFormat="false" ht="15" hidden="false" customHeight="false" outlineLevel="0" collapsed="false">
      <c r="W33" s="170" t="s">
        <v>418</v>
      </c>
    </row>
    <row r="34" customFormat="false" ht="15" hidden="false" customHeight="false" outlineLevel="0" collapsed="false">
      <c r="W34" s="170" t="s">
        <v>419</v>
      </c>
    </row>
    <row r="35" customFormat="false" ht="15" hidden="false" customHeight="false" outlineLevel="0" collapsed="false">
      <c r="W35" s="170" t="s">
        <v>420</v>
      </c>
    </row>
    <row r="36" customFormat="false" ht="15" hidden="false" customHeight="false" outlineLevel="0" collapsed="false">
      <c r="W36" s="170" t="s">
        <v>421</v>
      </c>
    </row>
    <row r="37" customFormat="false" ht="15" hidden="false" customHeight="false" outlineLevel="0" collapsed="false">
      <c r="W37" s="170" t="s">
        <v>422</v>
      </c>
    </row>
    <row r="38" customFormat="false" ht="15" hidden="false" customHeight="false" outlineLevel="0" collapsed="false">
      <c r="W38" s="170" t="s">
        <v>423</v>
      </c>
    </row>
    <row r="39" customFormat="false" ht="15" hidden="false" customHeight="false" outlineLevel="0" collapsed="false">
      <c r="W39" s="170" t="s">
        <v>424</v>
      </c>
    </row>
    <row r="40" customFormat="false" ht="15" hidden="false" customHeight="false" outlineLevel="0" collapsed="false">
      <c r="W40" s="170" t="s">
        <v>425</v>
      </c>
    </row>
    <row r="41" customFormat="false" ht="15" hidden="false" customHeight="false" outlineLevel="0" collapsed="false">
      <c r="W41" s="170" t="s">
        <v>426</v>
      </c>
    </row>
    <row r="42" customFormat="false" ht="15" hidden="false" customHeight="false" outlineLevel="0" collapsed="false">
      <c r="W42" s="170" t="s">
        <v>427</v>
      </c>
    </row>
    <row r="43" customFormat="false" ht="15" hidden="false" customHeight="false" outlineLevel="0" collapsed="false">
      <c r="W43" s="170" t="s">
        <v>428</v>
      </c>
    </row>
    <row r="44" customFormat="false" ht="15" hidden="false" customHeight="false" outlineLevel="0" collapsed="false">
      <c r="W44" s="170" t="s">
        <v>429</v>
      </c>
    </row>
    <row r="45" customFormat="false" ht="15" hidden="false" customHeight="false" outlineLevel="0" collapsed="false">
      <c r="W45" s="170" t="s">
        <v>430</v>
      </c>
    </row>
    <row r="46" customFormat="false" ht="15" hidden="false" customHeight="false" outlineLevel="0" collapsed="false">
      <c r="W46" s="170" t="s">
        <v>431</v>
      </c>
    </row>
    <row r="47" customFormat="false" ht="15" hidden="false" customHeight="false" outlineLevel="0" collapsed="false">
      <c r="W47" s="170" t="s">
        <v>432</v>
      </c>
    </row>
    <row r="48" customFormat="false" ht="15" hidden="false" customHeight="false" outlineLevel="0" collapsed="false">
      <c r="W48" s="170" t="s">
        <v>433</v>
      </c>
    </row>
    <row r="49" customFormat="false" ht="15" hidden="false" customHeight="false" outlineLevel="0" collapsed="false">
      <c r="W49" s="170" t="s">
        <v>434</v>
      </c>
    </row>
    <row r="50" customFormat="false" ht="15" hidden="false" customHeight="false" outlineLevel="0" collapsed="false">
      <c r="W50" s="170" t="s">
        <v>435</v>
      </c>
    </row>
    <row r="51" customFormat="false" ht="15" hidden="false" customHeight="false" outlineLevel="0" collapsed="false">
      <c r="W51" s="170" t="s">
        <v>436</v>
      </c>
    </row>
    <row r="52" customFormat="false" ht="15" hidden="false" customHeight="false" outlineLevel="0" collapsed="false">
      <c r="W52" s="170" t="s">
        <v>437</v>
      </c>
    </row>
    <row r="53" customFormat="false" ht="15" hidden="false" customHeight="false" outlineLevel="0" collapsed="false">
      <c r="W53" s="170" t="s">
        <v>438</v>
      </c>
    </row>
    <row r="54" customFormat="false" ht="15" hidden="false" customHeight="false" outlineLevel="0" collapsed="false">
      <c r="W54" s="170" t="s">
        <v>439</v>
      </c>
    </row>
    <row r="55" customFormat="false" ht="15" hidden="false" customHeight="false" outlineLevel="0" collapsed="false">
      <c r="W55" s="170" t="s">
        <v>440</v>
      </c>
    </row>
    <row r="56" customFormat="false" ht="15" hidden="false" customHeight="false" outlineLevel="0" collapsed="false">
      <c r="W56" s="170" t="s">
        <v>441</v>
      </c>
    </row>
    <row r="57" customFormat="false" ht="15" hidden="false" customHeight="false" outlineLevel="0" collapsed="false">
      <c r="W57" s="170" t="s">
        <v>442</v>
      </c>
    </row>
    <row r="58" customFormat="false" ht="15" hidden="false" customHeight="false" outlineLevel="0" collapsed="false">
      <c r="W58" s="170" t="s">
        <v>443</v>
      </c>
    </row>
    <row r="59" customFormat="false" ht="15" hidden="false" customHeight="false" outlineLevel="0" collapsed="false">
      <c r="W59" s="170" t="s">
        <v>444</v>
      </c>
    </row>
    <row r="60" customFormat="false" ht="15" hidden="false" customHeight="false" outlineLevel="0" collapsed="false">
      <c r="W60" s="170" t="s">
        <v>445</v>
      </c>
    </row>
    <row r="61" customFormat="false" ht="15" hidden="false" customHeight="false" outlineLevel="0" collapsed="false">
      <c r="W61" s="170" t="s">
        <v>446</v>
      </c>
    </row>
    <row r="62" customFormat="false" ht="15" hidden="false" customHeight="false" outlineLevel="0" collapsed="false">
      <c r="W62" s="170" t="s">
        <v>447</v>
      </c>
    </row>
    <row r="63" customFormat="false" ht="15" hidden="false" customHeight="false" outlineLevel="0" collapsed="false">
      <c r="W63" s="170" t="s">
        <v>448</v>
      </c>
    </row>
    <row r="64" customFormat="false" ht="15" hidden="false" customHeight="false" outlineLevel="0" collapsed="false">
      <c r="W64" s="170" t="s">
        <v>449</v>
      </c>
    </row>
    <row r="65" customFormat="false" ht="15" hidden="false" customHeight="false" outlineLevel="0" collapsed="false">
      <c r="W65" s="170" t="s">
        <v>450</v>
      </c>
    </row>
    <row r="66" customFormat="false" ht="15" hidden="false" customHeight="false" outlineLevel="0" collapsed="false">
      <c r="W66" s="170" t="s">
        <v>451</v>
      </c>
    </row>
    <row r="67" customFormat="false" ht="15" hidden="false" customHeight="false" outlineLevel="0" collapsed="false">
      <c r="W67" s="170" t="s">
        <v>452</v>
      </c>
    </row>
    <row r="68" customFormat="false" ht="15" hidden="false" customHeight="false" outlineLevel="0" collapsed="false">
      <c r="W68" s="170" t="s">
        <v>453</v>
      </c>
    </row>
    <row r="69" customFormat="false" ht="15" hidden="false" customHeight="false" outlineLevel="0" collapsed="false">
      <c r="W69" s="170" t="s">
        <v>454</v>
      </c>
    </row>
    <row r="70" customFormat="false" ht="15" hidden="false" customHeight="false" outlineLevel="0" collapsed="false">
      <c r="W70" s="170" t="s">
        <v>455</v>
      </c>
    </row>
    <row r="71" customFormat="false" ht="15" hidden="false" customHeight="false" outlineLevel="0" collapsed="false">
      <c r="W71" s="170" t="s">
        <v>456</v>
      </c>
    </row>
    <row r="72" customFormat="false" ht="15" hidden="false" customHeight="false" outlineLevel="0" collapsed="false">
      <c r="W72" s="170" t="s">
        <v>457</v>
      </c>
    </row>
    <row r="73" customFormat="false" ht="15" hidden="false" customHeight="false" outlineLevel="0" collapsed="false">
      <c r="W73" s="170" t="s">
        <v>458</v>
      </c>
    </row>
    <row r="74" customFormat="false" ht="15" hidden="false" customHeight="false" outlineLevel="0" collapsed="false">
      <c r="W74" s="170" t="s">
        <v>459</v>
      </c>
    </row>
    <row r="75" customFormat="false" ht="15" hidden="false" customHeight="false" outlineLevel="0" collapsed="false">
      <c r="W75" s="170" t="s">
        <v>460</v>
      </c>
    </row>
    <row r="76" customFormat="false" ht="15" hidden="false" customHeight="false" outlineLevel="0" collapsed="false">
      <c r="W76" s="170" t="s">
        <v>461</v>
      </c>
    </row>
    <row r="77" customFormat="false" ht="15" hidden="false" customHeight="false" outlineLevel="0" collapsed="false">
      <c r="W77" s="170" t="s">
        <v>462</v>
      </c>
    </row>
    <row r="78" customFormat="false" ht="15" hidden="false" customHeight="false" outlineLevel="0" collapsed="false">
      <c r="W78" s="170" t="s">
        <v>463</v>
      </c>
    </row>
    <row r="79" customFormat="false" ht="15" hidden="false" customHeight="false" outlineLevel="0" collapsed="false">
      <c r="W79" s="170" t="s">
        <v>464</v>
      </c>
    </row>
    <row r="80" customFormat="false" ht="15" hidden="false" customHeight="false" outlineLevel="0" collapsed="false">
      <c r="W80" s="170" t="s">
        <v>465</v>
      </c>
    </row>
    <row r="81" customFormat="false" ht="15" hidden="false" customHeight="false" outlineLevel="0" collapsed="false">
      <c r="W81" s="170" t="s">
        <v>466</v>
      </c>
    </row>
    <row r="82" customFormat="false" ht="15" hidden="false" customHeight="false" outlineLevel="0" collapsed="false">
      <c r="W82" s="170" t="s">
        <v>467</v>
      </c>
    </row>
    <row r="83" customFormat="false" ht="15" hidden="false" customHeight="false" outlineLevel="0" collapsed="false">
      <c r="W83" s="170" t="s">
        <v>468</v>
      </c>
    </row>
    <row r="84" customFormat="false" ht="15" hidden="false" customHeight="false" outlineLevel="0" collapsed="false">
      <c r="W84" s="170" t="s">
        <v>469</v>
      </c>
    </row>
    <row r="85" customFormat="false" ht="15" hidden="false" customHeight="false" outlineLevel="0" collapsed="false">
      <c r="W85" s="170" t="s">
        <v>470</v>
      </c>
    </row>
    <row r="86" customFormat="false" ht="15" hidden="false" customHeight="false" outlineLevel="0" collapsed="false">
      <c r="W86" s="170" t="s">
        <v>471</v>
      </c>
    </row>
    <row r="87" customFormat="false" ht="15" hidden="false" customHeight="false" outlineLevel="0" collapsed="false">
      <c r="W87" s="170" t="s">
        <v>472</v>
      </c>
    </row>
    <row r="88" customFormat="false" ht="15" hidden="false" customHeight="false" outlineLevel="0" collapsed="false">
      <c r="W88" s="170" t="s">
        <v>473</v>
      </c>
    </row>
    <row r="89" customFormat="false" ht="15" hidden="false" customHeight="false" outlineLevel="0" collapsed="false">
      <c r="W89" s="170" t="s">
        <v>474</v>
      </c>
    </row>
    <row r="90" customFormat="false" ht="15" hidden="false" customHeight="false" outlineLevel="0" collapsed="false">
      <c r="W90" s="170" t="s">
        <v>475</v>
      </c>
    </row>
    <row r="91" customFormat="false" ht="15" hidden="false" customHeight="false" outlineLevel="0" collapsed="false">
      <c r="W91" s="170" t="s">
        <v>476</v>
      </c>
    </row>
    <row r="92" customFormat="false" ht="15" hidden="false" customHeight="false" outlineLevel="0" collapsed="false">
      <c r="W92" s="170" t="s">
        <v>477</v>
      </c>
    </row>
    <row r="93" customFormat="false" ht="15" hidden="false" customHeight="false" outlineLevel="0" collapsed="false">
      <c r="W93" s="170" t="s">
        <v>478</v>
      </c>
    </row>
    <row r="94" customFormat="false" ht="15" hidden="false" customHeight="false" outlineLevel="0" collapsed="false">
      <c r="W94" s="170" t="s">
        <v>479</v>
      </c>
    </row>
    <row r="95" customFormat="false" ht="15" hidden="false" customHeight="false" outlineLevel="0" collapsed="false">
      <c r="W95" s="170" t="s">
        <v>480</v>
      </c>
    </row>
    <row r="96" customFormat="false" ht="15" hidden="false" customHeight="false" outlineLevel="0" collapsed="false">
      <c r="W96" s="170" t="s">
        <v>481</v>
      </c>
    </row>
    <row r="97" customFormat="false" ht="15" hidden="false" customHeight="false" outlineLevel="0" collapsed="false">
      <c r="W97" s="170" t="s">
        <v>482</v>
      </c>
    </row>
    <row r="98" customFormat="false" ht="15" hidden="false" customHeight="false" outlineLevel="0" collapsed="false">
      <c r="W98" s="170" t="s">
        <v>483</v>
      </c>
    </row>
    <row r="99" customFormat="false" ht="15" hidden="false" customHeight="false" outlineLevel="0" collapsed="false">
      <c r="W99" s="170" t="s">
        <v>484</v>
      </c>
    </row>
    <row r="100" customFormat="false" ht="15" hidden="false" customHeight="false" outlineLevel="0" collapsed="false">
      <c r="W100" s="170" t="s">
        <v>485</v>
      </c>
    </row>
    <row r="101" customFormat="false" ht="15" hidden="false" customHeight="false" outlineLevel="0" collapsed="false">
      <c r="W101" s="170" t="s">
        <v>486</v>
      </c>
    </row>
    <row r="102" customFormat="false" ht="15" hidden="false" customHeight="false" outlineLevel="0" collapsed="false">
      <c r="W102" s="170" t="s">
        <v>487</v>
      </c>
    </row>
    <row r="103" customFormat="false" ht="15" hidden="false" customHeight="false" outlineLevel="0" collapsed="false">
      <c r="W103" s="170" t="s">
        <v>488</v>
      </c>
    </row>
    <row r="104" customFormat="false" ht="15" hidden="false" customHeight="false" outlineLevel="0" collapsed="false">
      <c r="W104" s="170" t="s">
        <v>489</v>
      </c>
    </row>
    <row r="105" customFormat="false" ht="15" hidden="false" customHeight="false" outlineLevel="0" collapsed="false">
      <c r="W105" s="170" t="s">
        <v>490</v>
      </c>
    </row>
    <row r="106" customFormat="false" ht="15" hidden="false" customHeight="false" outlineLevel="0" collapsed="false">
      <c r="W106" s="170" t="s">
        <v>491</v>
      </c>
    </row>
    <row r="107" customFormat="false" ht="15" hidden="false" customHeight="false" outlineLevel="0" collapsed="false">
      <c r="W107" s="170" t="s">
        <v>492</v>
      </c>
    </row>
    <row r="108" customFormat="false" ht="15" hidden="false" customHeight="false" outlineLevel="0" collapsed="false">
      <c r="W108" s="170" t="s">
        <v>493</v>
      </c>
    </row>
    <row r="109" customFormat="false" ht="15" hidden="false" customHeight="false" outlineLevel="0" collapsed="false">
      <c r="W109" s="170" t="s">
        <v>494</v>
      </c>
    </row>
    <row r="110" customFormat="false" ht="15" hidden="false" customHeight="false" outlineLevel="0" collapsed="false">
      <c r="W110" s="170" t="s">
        <v>495</v>
      </c>
    </row>
    <row r="111" customFormat="false" ht="15" hidden="false" customHeight="false" outlineLevel="0" collapsed="false">
      <c r="W111" s="170" t="s">
        <v>496</v>
      </c>
    </row>
    <row r="112" customFormat="false" ht="15" hidden="false" customHeight="false" outlineLevel="0" collapsed="false">
      <c r="W112" s="170" t="s">
        <v>497</v>
      </c>
    </row>
    <row r="113" customFormat="false" ht="15" hidden="false" customHeight="false" outlineLevel="0" collapsed="false">
      <c r="W113" s="170" t="s">
        <v>498</v>
      </c>
    </row>
  </sheetData>
  <sheetProtection sheet="true" password="c71f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8:39:05Z</dcterms:created>
  <dc:creator>jianu</dc:creator>
  <dc:description/>
  <dc:language>en-US</dc:language>
  <cp:lastModifiedBy>Asus</cp:lastModifiedBy>
  <cp:lastPrinted>2025-03-26T12:33:46Z</cp:lastPrinted>
  <dcterms:modified xsi:type="dcterms:W3CDTF">2025-05-07T05:59:12Z</dcterms:modified>
  <cp:revision>0</cp:revision>
  <dc:subject/>
  <dc:title/>
</cp:coreProperties>
</file>